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7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Chart9" sheetId="1" state="visible" r:id="rId2"/>
    <sheet name="Chart10" sheetId="2" state="visible" r:id="rId3"/>
    <sheet name="Chart11" sheetId="3" state="visible" r:id="rId4"/>
    <sheet name="Chart12" sheetId="4" state="visible" r:id="rId5"/>
    <sheet name="Chart13" sheetId="5" state="visible" r:id="rId6"/>
    <sheet name="Chart4" sheetId="6" state="visible" r:id="rId7"/>
    <sheet name="Chart5" sheetId="7" state="visible" r:id="rId8"/>
    <sheet name="Chart6" sheetId="8" state="visible" r:id="rId9"/>
    <sheet name="Chart7" sheetId="9" state="visible" r:id="rId10"/>
    <sheet name="Chart8" sheetId="10" state="visible" r:id="rId11"/>
    <sheet name="Chart14" sheetId="11" state="visible" r:id="rId12"/>
    <sheet name="Chart16" sheetId="12" state="visible" r:id="rId13"/>
    <sheet name="Chart17" sheetId="13" state="visible" r:id="rId14"/>
    <sheet name="Chart1" sheetId="14" state="visible" r:id="rId15"/>
    <sheet name="Chart2" sheetId="15" state="visible" r:id="rId16"/>
    <sheet name="Chart3" sheetId="16" state="visible" r:id="rId17"/>
    <sheet name="Sheet1" sheetId="17" state="visible" r:id="rId18"/>
    <sheet name="Sheet2" sheetId="18" state="visible" r:id="rId19"/>
    <sheet name="Sheet3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01">
  <si>
    <t xml:space="preserve">Static Linear Traction</t>
  </si>
  <si>
    <t xml:space="preserve">Peak Shear Force (N)</t>
  </si>
  <si>
    <t xml:space="preserve">Vertical Force at Peak Shear (N)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est Foot</t>
  </si>
  <si>
    <t xml:space="preserve">Site</t>
  </si>
  <si>
    <t xml:space="preserve">Mean</t>
  </si>
  <si>
    <t xml:space="preserve">Min </t>
  </si>
  <si>
    <t xml:space="preserve">Max</t>
  </si>
  <si>
    <t xml:space="preserve">Mean </t>
  </si>
  <si>
    <t xml:space="preserve">Pimpled</t>
  </si>
  <si>
    <t xml:space="preserve">Sand-infill (lab)</t>
  </si>
  <si>
    <t xml:space="preserve">Sand-dressed (TS)*</t>
  </si>
  <si>
    <t xml:space="preserve">*</t>
  </si>
  <si>
    <t xml:space="preserve">Sand-infilled </t>
  </si>
  <si>
    <t xml:space="preserve">Nylon carpet</t>
  </si>
  <si>
    <t xml:space="preserve">Water based</t>
  </si>
  <si>
    <t xml:space="preserve">Studded</t>
  </si>
  <si>
    <t xml:space="preserve">3G (FT)</t>
  </si>
  <si>
    <t xml:space="preserve">3G (Green)</t>
  </si>
  <si>
    <t xml:space="preserve">Natural Grass*</t>
  </si>
  <si>
    <t xml:space="preserve">Hybrid</t>
  </si>
  <si>
    <t xml:space="preserve">* Trial 1 not included in statistics</t>
  </si>
  <si>
    <t xml:space="preserve">Peak Shear Acceleration (g)</t>
  </si>
  <si>
    <t xml:space="preserve">Peak Shear Displacement (mm)</t>
  </si>
  <si>
    <t xml:space="preserve">Min</t>
  </si>
  <si>
    <t xml:space="preserve">Range</t>
  </si>
  <si>
    <t xml:space="preserve">Sand-dressed (TS)</t>
  </si>
  <si>
    <t xml:space="preserve">Natural Grass</t>
  </si>
  <si>
    <t xml:space="preserve">Time to peak shear</t>
  </si>
  <si>
    <t xml:space="preserve">Gmax</t>
  </si>
  <si>
    <t xml:space="preserve">Loading rate</t>
  </si>
  <si>
    <t xml:space="preserve">ms</t>
  </si>
  <si>
    <t xml:space="preserve">kN/s</t>
  </si>
  <si>
    <t xml:space="preserve">Dynamic Linear Traction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)</t>
    </r>
  </si>
  <si>
    <t xml:space="preserve">Sand-infilled (lab)</t>
  </si>
  <si>
    <t xml:space="preserve">(data no good all trials: time difference &gt;10msecs for all trials)</t>
  </si>
  <si>
    <t xml:space="preserve">(data from trials 1 &amp; 5)</t>
  </si>
  <si>
    <t xml:space="preserve">Nylon carpet**</t>
  </si>
  <si>
    <t xml:space="preserve">(data from trials 2,3,5)</t>
  </si>
  <si>
    <t xml:space="preserve">3G (FT)***</t>
  </si>
  <si>
    <t xml:space="preserve">(data from trials 1,2,3 &amp; 5)</t>
  </si>
  <si>
    <t xml:space="preserve">Natural grass****</t>
  </si>
  <si>
    <t xml:space="preserve">(data from trial 4)</t>
  </si>
  <si>
    <t xml:space="preserve">Natural grass*</t>
  </si>
  <si>
    <t xml:space="preserve">* DATA FROM TRIAL 4</t>
  </si>
  <si>
    <t xml:space="preserve">COMBINED STATIC LINEAR &amp; ROTATIONAL TRACTION</t>
  </si>
  <si>
    <r>
      <rPr>
        <b val="true"/>
        <sz val="10"/>
        <rFont val="Arial"/>
        <family val="2"/>
      </rPr>
      <t xml:space="preserve">Linear Traction (µ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)</t>
    </r>
  </si>
  <si>
    <t xml:space="preserve">Peak Torque (Nm)</t>
  </si>
  <si>
    <t xml:space="preserve">Vertical Force at Peak Torque (N)</t>
  </si>
  <si>
    <r>
      <rPr>
        <b val="true"/>
        <sz val="10"/>
        <rFont val="Arial"/>
        <family val="2"/>
      </rPr>
      <t xml:space="preserve">Rotational Traction (λ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2"/>
      </rPr>
      <t xml:space="preserve">)</t>
    </r>
  </si>
  <si>
    <t xml:space="preserve">Peak Angular Displacement (rad)</t>
  </si>
  <si>
    <t xml:space="preserve">Peak Shear Acceleration</t>
  </si>
  <si>
    <t xml:space="preserve">Peak Angular Acceleration</t>
  </si>
  <si>
    <t xml:space="preserve">degrees</t>
  </si>
  <si>
    <t xml:space="preserve">* Data from trial 4 not included</t>
  </si>
  <si>
    <t xml:space="preserve">Time to peak torque</t>
  </si>
  <si>
    <t xml:space="preserve">Jmax</t>
  </si>
  <si>
    <t xml:space="preserve">Shear Loading Rate</t>
  </si>
  <si>
    <t xml:space="preserve">Torque Loading rate</t>
  </si>
  <si>
    <t xml:space="preserve">Nm/s</t>
  </si>
  <si>
    <t xml:space="preserve">kNm/s</t>
  </si>
  <si>
    <t xml:space="preserve">VERTICAL IMPACT</t>
  </si>
  <si>
    <t xml:space="preserve">Peak 1 Force (N)</t>
  </si>
  <si>
    <t xml:space="preserve">Peak 1 time (msecs)</t>
  </si>
  <si>
    <t xml:space="preserve">Loading rate (kN/s)</t>
  </si>
  <si>
    <t xml:space="preserve">Force Reduction</t>
  </si>
  <si>
    <t xml:space="preserve">Peak Vertical Force</t>
  </si>
  <si>
    <t xml:space="preserve">Turf</t>
  </si>
  <si>
    <t xml:space="preserve">%</t>
  </si>
  <si>
    <t xml:space="preserve">t(2)</t>
  </si>
  <si>
    <t xml:space="preserve">G(1)</t>
  </si>
  <si>
    <t xml:space="preserve">G(2)</t>
  </si>
  <si>
    <t xml:space="preserve">Peak 2 Force (N)</t>
  </si>
  <si>
    <t xml:space="preserve">-</t>
  </si>
  <si>
    <t xml:space="preserve">Peak Vertical Acceleration (g)</t>
  </si>
  <si>
    <t xml:space="preserve">Peak Vertical Displacement (mm)</t>
  </si>
  <si>
    <t xml:space="preserve">COMBINED DYNAMIC (HIGH)- sucessful trials</t>
  </si>
  <si>
    <t xml:space="preserve">1st peak Vertical Force (N)</t>
  </si>
  <si>
    <t xml:space="preserve">Nylon carpet*</t>
  </si>
  <si>
    <t xml:space="preserve">(TRIALS 2,3,5)</t>
  </si>
  <si>
    <t xml:space="preserve">Natural Grass**</t>
  </si>
  <si>
    <t xml:space="preserve">(TRIALS 3,4)</t>
  </si>
  <si>
    <t xml:space="preserve">Vertical Loading Rate (kN/s)</t>
  </si>
  <si>
    <t xml:space="preserve">Shear Loading Rate (kN/s)</t>
  </si>
  <si>
    <t xml:space="preserve">Torque Loading Rate (kNm/s)</t>
  </si>
  <si>
    <t xml:space="preserve">Peak Angular Acceleration (rad/s/s)</t>
  </si>
  <si>
    <t xml:space="preserve">Linear Traction (µ)</t>
  </si>
  <si>
    <t xml:space="preserve">Rotational Traction (λ)</t>
  </si>
  <si>
    <t xml:space="preserve">COMBINED DYNAMIC (Low)</t>
  </si>
  <si>
    <t xml:space="preserve">Peak Shear Force</t>
  </si>
  <si>
    <t xml:space="preserve">Peak Torque</t>
  </si>
  <si>
    <t xml:space="preserve">Sand-infilled</t>
  </si>
  <si>
    <t xml:space="preserve">Trial 1</t>
  </si>
  <si>
    <t xml:space="preserve">Peak Vertical Acceleration</t>
  </si>
  <si>
    <t xml:space="preserve">(trial 1)</t>
  </si>
  <si>
    <t xml:space="preserve">Peak Vertical Displacement</t>
  </si>
  <si>
    <t xml:space="preserve">Peak Shear Displacement</t>
  </si>
  <si>
    <t xml:space="preserve">Peak Angular Displacement</t>
  </si>
  <si>
    <t xml:space="preserve">* Shear force applied after vertic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0.000"/>
    <numFmt numFmtId="169" formatCode="0.00"/>
    <numFmt numFmtId="170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10"/>
      <name val="Arial"/>
      <family val="2"/>
    </font>
    <font>
      <sz val="10"/>
      <color rgb="FF000080"/>
      <name val="Arial"/>
      <family val="2"/>
    </font>
    <font>
      <sz val="9"/>
      <color rgb="FF000000"/>
      <name val="Times New Roman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75"/>
      <color rgb="FF000000"/>
      <name val="Arial"/>
      <family val="2"/>
    </font>
    <font>
      <sz val="8.75"/>
      <color rgb="FF000000"/>
      <name val="Arial"/>
      <family val="2"/>
    </font>
    <font>
      <vertAlign val="superscript"/>
      <sz val="9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Mean Linear Traction Cofficient (Combined static test): pimpled test foot</a:t>
            </a:r>
          </a:p>
        </c:rich>
      </c:tx>
      <c:layout>
        <c:manualLayout>
          <c:xMode val="edge"/>
          <c:yMode val="edge"/>
          <c:x val="0.289751878385462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847239210204438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65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I$66:$I$70</c:f>
              <c:numCache>
                <c:formatCode>General</c:formatCode>
                <c:ptCount val="5"/>
                <c:pt idx="0">
                  <c:v>1.29</c:v>
                </c:pt>
                <c:pt idx="1">
                  <c:v>1.19</c:v>
                </c:pt>
                <c:pt idx="2">
                  <c:v>1.37</c:v>
                </c:pt>
                <c:pt idx="3">
                  <c:v>1.72</c:v>
                </c:pt>
                <c:pt idx="4">
                  <c:v>1.5</c:v>
                </c:pt>
              </c:numCache>
            </c:numRef>
          </c:val>
        </c:ser>
        <c:ser>
          <c:idx val="1"/>
          <c:order val="1"/>
          <c:tx>
            <c:strRef>
              <c:f>"Mean LTC static"</c:f>
              <c:strCache>
                <c:ptCount val="1"/>
                <c:pt idx="0">
                  <c:v>Mean LTC stati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6:$A$7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I$4:$I$8</c:f>
              <c:numCache>
                <c:formatCode>General</c:formatCode>
                <c:ptCount val="5"/>
                <c:pt idx="0">
                  <c:v>1.56</c:v>
                </c:pt>
                <c:pt idx="1">
                  <c:v>1.73</c:v>
                </c:pt>
                <c:pt idx="2">
                  <c:v>1.57</c:v>
                </c:pt>
                <c:pt idx="3">
                  <c:v>1.97</c:v>
                </c:pt>
                <c:pt idx="4">
                  <c:v>1.79</c:v>
                </c:pt>
              </c:numCache>
            </c:numRef>
          </c:val>
        </c:ser>
        <c:gapWidth val="150"/>
        <c:overlap val="0"/>
        <c:axId val="35370249"/>
        <c:axId val="95302966"/>
      </c:barChart>
      <c:catAx>
        <c:axId val="35370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2966"/>
        <c:crossesAt val="0"/>
        <c:auto val="1"/>
        <c:lblAlgn val="ctr"/>
        <c:lblOffset val="100"/>
        <c:noMultiLvlLbl val="0"/>
      </c:catAx>
      <c:valAx>
        <c:axId val="95302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02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8775117945134"/>
          <c:y val="0.486514594744505"/>
          <c:w val="0.132535383540101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ading Rate (1st Peak Vertical Force)</a:t>
            </a:r>
          </a:p>
        </c:rich>
      </c:tx>
      <c:layout>
        <c:manualLayout>
          <c:xMode val="edge"/>
          <c:yMode val="edge"/>
          <c:x val="0.347632360650009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140</c:f>
              <c:strCache>
                <c:ptCount val="1"/>
                <c:pt idx="0">
                  <c:v>Mea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1:$B$149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K$141:$K$149</c:f>
              <c:numCache>
                <c:formatCode>General</c:formatCode>
                <c:ptCount val="9"/>
                <c:pt idx="0">
                  <c:v>186.68</c:v>
                </c:pt>
                <c:pt idx="1">
                  <c:v>162.79</c:v>
                </c:pt>
                <c:pt idx="2">
                  <c:v>176.58</c:v>
                </c:pt>
                <c:pt idx="3">
                  <c:v>172.07</c:v>
                </c:pt>
                <c:pt idx="4">
                  <c:v>163.79</c:v>
                </c:pt>
                <c:pt idx="5">
                  <c:v>172.71</c:v>
                </c:pt>
                <c:pt idx="6">
                  <c:v>201.52</c:v>
                </c:pt>
                <c:pt idx="7">
                  <c:v>153.16</c:v>
                </c:pt>
                <c:pt idx="8">
                  <c:v>133.27</c:v>
                </c:pt>
              </c:numCache>
            </c:numRef>
          </c:val>
        </c:ser>
        <c:gapWidth val="150"/>
        <c:overlap val="0"/>
        <c:axId val="49397865"/>
        <c:axId val="43761268"/>
      </c:barChart>
      <c:catAx>
        <c:axId val="49397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3713087541499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1268"/>
        <c:crossesAt val="0"/>
        <c:auto val="1"/>
        <c:lblAlgn val="ctr"/>
        <c:lblOffset val="100"/>
        <c:noMultiLvlLbl val="0"/>
      </c:catAx>
      <c:valAx>
        <c:axId val="4376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oading Rate (kN/s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160438189003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78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inear Traction Coefficients</a:t>
            </a:r>
          </a:p>
        </c:rich>
      </c:tx>
      <c:layout>
        <c:manualLayout>
          <c:xMode val="edge"/>
          <c:yMode val="edge"/>
          <c:x val="0.389044207583435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839900401887122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atic LTC"</c:f>
              <c:strCache>
                <c:ptCount val="1"/>
                <c:pt idx="0">
                  <c:v>Static LT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12</c:f>
              <c:strCache>
                <c:ptCount val="9"/>
                <c:pt idx="0">
                  <c:v>Sand-infill (lab)</c:v>
                </c:pt>
                <c:pt idx="1">
                  <c:v>Sand-dressed (TS)*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*</c:v>
                </c:pt>
                <c:pt idx="8">
                  <c:v>Hybrid</c:v>
                </c:pt>
              </c:strCache>
            </c:strRef>
          </c:cat>
          <c:val>
            <c:numRef>
              <c:f>Sheet1!$I$4:$I$12</c:f>
              <c:numCache>
                <c:formatCode>General</c:formatCode>
                <c:ptCount val="9"/>
                <c:pt idx="0">
                  <c:v>1.56</c:v>
                </c:pt>
                <c:pt idx="1">
                  <c:v>1.73</c:v>
                </c:pt>
                <c:pt idx="2">
                  <c:v>1.57</c:v>
                </c:pt>
                <c:pt idx="3">
                  <c:v>1.97</c:v>
                </c:pt>
                <c:pt idx="4">
                  <c:v>1.79</c:v>
                </c:pt>
                <c:pt idx="5">
                  <c:v>2.43</c:v>
                </c:pt>
                <c:pt idx="6">
                  <c:v>1.86</c:v>
                </c:pt>
                <c:pt idx="7">
                  <c:v>2.7</c:v>
                </c:pt>
                <c:pt idx="8">
                  <c:v>1.93</c:v>
                </c:pt>
              </c:numCache>
            </c:numRef>
          </c:val>
        </c:ser>
        <c:ser>
          <c:idx val="1"/>
          <c:order val="1"/>
          <c:tx>
            <c:strRef>
              <c:f>"Dynamic LTC"</c:f>
              <c:strCache>
                <c:ptCount val="1"/>
                <c:pt idx="0">
                  <c:v>Dynamic LT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4:$B$12</c:f>
              <c:strCache>
                <c:ptCount val="9"/>
                <c:pt idx="0">
                  <c:v>Sand-infill (lab)</c:v>
                </c:pt>
                <c:pt idx="1">
                  <c:v>Sand-dressed (TS)*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*</c:v>
                </c:pt>
                <c:pt idx="8">
                  <c:v>Hybrid</c:v>
                </c:pt>
              </c:strCache>
            </c:strRef>
          </c:cat>
          <c:val>
            <c:numRef>
              <c:f>Sheet1!$I$45:$I$51</c:f>
              <c:numCache>
                <c:formatCode>General</c:formatCode>
                <c:ptCount val="7"/>
                <c:pt idx="0">
                  <c:v>0.71</c:v>
                </c:pt>
                <c:pt idx="1">
                  <c:v>0.87</c:v>
                </c:pt>
                <c:pt idx="2">
                  <c:v>0.93</c:v>
                </c:pt>
                <c:pt idx="3">
                  <c:v>0.78</c:v>
                </c:pt>
                <c:pt idx="4">
                  <c:v>0.94</c:v>
                </c:pt>
                <c:pt idx="5">
                  <c:v>0.91</c:v>
                </c:pt>
                <c:pt idx="6">
                  <c:v>0.91</c:v>
                </c:pt>
              </c:numCache>
            </c:numRef>
          </c:val>
        </c:ser>
        <c:gapWidth val="150"/>
        <c:overlap val="0"/>
        <c:axId val="22065926"/>
        <c:axId val="72184904"/>
      </c:barChart>
      <c:catAx>
        <c:axId val="22065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44989515988118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4904"/>
        <c:crossesAt val="0"/>
        <c:auto val="1"/>
        <c:lblAlgn val="ctr"/>
        <c:lblOffset val="100"/>
        <c:noMultiLvlLbl val="0"/>
      </c:catAx>
      <c:valAx>
        <c:axId val="7218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inear Traction Coefficient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04146155446162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59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5899004018871"/>
          <c:y val="0.459474450530403"/>
          <c:w val="0.114057312598288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Peak Acceleration</a:t>
            </a:r>
          </a:p>
        </c:rich>
      </c:tx>
      <c:layout>
        <c:manualLayout>
          <c:xMode val="edge"/>
          <c:yMode val="edge"/>
          <c:x val="0.417875240258606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cceleration"</c:f>
              <c:strCache>
                <c:ptCount val="1"/>
                <c:pt idx="0">
                  <c:v>Accelera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3:$B$161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C$153:$C$161</c:f>
              <c:numCache>
                <c:formatCode>General</c:formatCode>
                <c:ptCount val="9"/>
                <c:pt idx="0">
                  <c:v>8.37</c:v>
                </c:pt>
                <c:pt idx="1">
                  <c:v>13.6</c:v>
                </c:pt>
                <c:pt idx="2">
                  <c:v>9.27</c:v>
                </c:pt>
                <c:pt idx="3">
                  <c:v>13.1</c:v>
                </c:pt>
                <c:pt idx="4">
                  <c:v>16.21</c:v>
                </c:pt>
                <c:pt idx="5">
                  <c:v>15.78</c:v>
                </c:pt>
                <c:pt idx="6">
                  <c:v>11.05</c:v>
                </c:pt>
                <c:pt idx="7">
                  <c:v>13.81</c:v>
                </c:pt>
                <c:pt idx="8">
                  <c:v>9.03</c:v>
                </c:pt>
              </c:numCache>
            </c:numRef>
          </c:val>
        </c:ser>
        <c:gapWidth val="150"/>
        <c:overlap val="0"/>
        <c:axId val="58361689"/>
        <c:axId val="57572281"/>
      </c:barChart>
      <c:catAx>
        <c:axId val="583616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5678839769352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2281"/>
        <c:crossesAt val="0"/>
        <c:auto val="1"/>
        <c:lblAlgn val="ctr"/>
        <c:lblOffset val="100"/>
        <c:noMultiLvlLbl val="0"/>
      </c:catAx>
      <c:valAx>
        <c:axId val="5757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2396172779588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16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Peak Displacement</a:t>
            </a:r>
          </a:p>
        </c:rich>
      </c:tx>
      <c:layout>
        <c:manualLayout>
          <c:xMode val="edge"/>
          <c:yMode val="edge"/>
          <c:x val="0.417875240258606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isplacement"</c:f>
              <c:strCache>
                <c:ptCount val="1"/>
                <c:pt idx="0">
                  <c:v>Displacem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53:$B$161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F$153:$F$161</c:f>
              <c:numCache>
                <c:formatCode>General</c:formatCode>
                <c:ptCount val="9"/>
                <c:pt idx="0">
                  <c:v>4.2</c:v>
                </c:pt>
                <c:pt idx="1">
                  <c:v>11.3</c:v>
                </c:pt>
                <c:pt idx="2">
                  <c:v>11</c:v>
                </c:pt>
                <c:pt idx="3">
                  <c:v>15.5</c:v>
                </c:pt>
                <c:pt idx="4">
                  <c:v>7.1</c:v>
                </c:pt>
                <c:pt idx="5">
                  <c:v>7.2</c:v>
                </c:pt>
                <c:pt idx="6">
                  <c:v>5.2</c:v>
                </c:pt>
                <c:pt idx="7">
                  <c:v>8.5</c:v>
                </c:pt>
                <c:pt idx="8">
                  <c:v>16.3</c:v>
                </c:pt>
              </c:numCache>
            </c:numRef>
          </c:val>
        </c:ser>
        <c:gapWidth val="150"/>
        <c:overlap val="0"/>
        <c:axId val="12937172"/>
        <c:axId val="7337819"/>
      </c:barChart>
      <c:catAx>
        <c:axId val="12937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819"/>
        <c:crossesAt val="0"/>
        <c:auto val="1"/>
        <c:lblAlgn val="ctr"/>
        <c:lblOffset val="100"/>
        <c:noMultiLvlLbl val="0"/>
      </c:catAx>
      <c:valAx>
        <c:axId val="733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m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1788809540317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717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(High) Test:
Peak Vertical Force (1st peak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C$167:$C$170</c:f>
              <c:numCache>
                <c:formatCode>General</c:formatCode>
                <c:ptCount val="4"/>
                <c:pt idx="0">
                  <c:v>3030</c:v>
                </c:pt>
                <c:pt idx="1">
                  <c:v>3205</c:v>
                </c:pt>
                <c:pt idx="2">
                  <c:v>3365</c:v>
                </c:pt>
                <c:pt idx="3">
                  <c:v>3408</c:v>
                </c:pt>
              </c:numCache>
            </c:numRef>
          </c:val>
        </c:ser>
        <c:gapWidth val="150"/>
        <c:overlap val="0"/>
        <c:axId val="31026026"/>
        <c:axId val="37559686"/>
      </c:barChart>
      <c:catAx>
        <c:axId val="31026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9686"/>
        <c:crossesAt val="0"/>
        <c:auto val="1"/>
        <c:lblAlgn val="ctr"/>
        <c:lblOffset val="100"/>
        <c:noMultiLvlLbl val="0"/>
      </c:catAx>
      <c:valAx>
        <c:axId val="3755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66428620952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0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(High) Test: 
Peak Shear For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F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F$167:$F$170</c:f>
              <c:numCache>
                <c:formatCode>General</c:formatCode>
                <c:ptCount val="4"/>
                <c:pt idx="0">
                  <c:v>1625</c:v>
                </c:pt>
                <c:pt idx="1">
                  <c:v>1414</c:v>
                </c:pt>
                <c:pt idx="2">
                  <c:v>1602</c:v>
                </c:pt>
                <c:pt idx="3">
                  <c:v>1601</c:v>
                </c:pt>
              </c:numCache>
            </c:numRef>
          </c:val>
        </c:ser>
        <c:gapWidth val="150"/>
        <c:overlap val="0"/>
        <c:axId val="2923260"/>
        <c:axId val="76172630"/>
      </c:barChart>
      <c:catAx>
        <c:axId val="2923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2630"/>
        <c:crossesAt val="0"/>
        <c:auto val="1"/>
        <c:lblAlgn val="ctr"/>
        <c:lblOffset val="100"/>
        <c:noMultiLvlLbl val="0"/>
      </c:catAx>
      <c:valAx>
        <c:axId val="7617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66428620952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26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Peak Tor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54406156832836"/>
          <c:w val="0.944565787174559"/>
          <c:h val="0.789849545864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166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67:$B$170</c:f>
              <c:strCache>
                <c:ptCount val="4"/>
                <c:pt idx="0">
                  <c:v>Sand-infilled </c:v>
                </c:pt>
                <c:pt idx="1">
                  <c:v>Nylon carpet*</c:v>
                </c:pt>
                <c:pt idx="2">
                  <c:v>3G (FT)</c:v>
                </c:pt>
                <c:pt idx="3">
                  <c:v>Natural Grass**</c:v>
                </c:pt>
              </c:strCache>
            </c:strRef>
          </c:cat>
          <c:val>
            <c:numRef>
              <c:f>Sheet1!$I$167:$I$170</c:f>
              <c:numCache>
                <c:formatCode>General</c:formatCode>
                <c:ptCount val="4"/>
                <c:pt idx="0">
                  <c:v>39</c:v>
                </c:pt>
                <c:pt idx="1">
                  <c:v>42</c:v>
                </c:pt>
                <c:pt idx="2">
                  <c:v>34</c:v>
                </c:pt>
                <c:pt idx="3">
                  <c:v>42</c:v>
                </c:pt>
              </c:numCache>
            </c:numRef>
          </c:val>
        </c:ser>
        <c:gapWidth val="150"/>
        <c:overlap val="0"/>
        <c:axId val="82745499"/>
        <c:axId val="50168995"/>
      </c:barChart>
      <c:catAx>
        <c:axId val="82745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8995"/>
        <c:crossesAt val="0"/>
        <c:auto val="1"/>
        <c:lblAlgn val="ctr"/>
        <c:lblOffset val="100"/>
        <c:noMultiLvlLbl val="0"/>
      </c:catAx>
      <c:valAx>
        <c:axId val="5016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079803092283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54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8257931293411"/>
          <c:y val="0.0570899960354169"/>
          <c:w val="0.894750015643577"/>
          <c:h val="0.9333950046253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hear force"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C$102:$C$106</c:f>
              <c:numCache>
                <c:formatCode>General</c:formatCode>
                <c:ptCount val="5"/>
                <c:pt idx="0">
                  <c:v>17.23</c:v>
                </c:pt>
                <c:pt idx="1">
                  <c:v>23.67</c:v>
                </c:pt>
                <c:pt idx="2">
                  <c:v>26.57</c:v>
                </c:pt>
                <c:pt idx="3">
                  <c:v>29.1</c:v>
                </c:pt>
                <c:pt idx="4">
                  <c:v>29.3</c:v>
                </c:pt>
              </c:numCache>
            </c:numRef>
          </c:val>
        </c:ser>
        <c:ser>
          <c:idx val="1"/>
          <c:order val="1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F$116:$F$120</c:f>
              <c:numCache>
                <c:formatCode>General</c:formatCode>
                <c:ptCount val="5"/>
                <c:pt idx="0">
                  <c:v>20</c:v>
                </c:pt>
                <c:pt idx="1">
                  <c:v>21.3</c:v>
                </c:pt>
                <c:pt idx="2">
                  <c:v>22.3</c:v>
                </c:pt>
                <c:pt idx="3">
                  <c:v>23</c:v>
                </c:pt>
                <c:pt idx="4">
                  <c:v>22</c:v>
                </c:pt>
              </c:numCache>
            </c:numRef>
          </c:val>
        </c:ser>
        <c:gapWidth val="150"/>
        <c:overlap val="0"/>
        <c:axId val="17041232"/>
        <c:axId val="94843865"/>
      </c:barChart>
      <c:catAx>
        <c:axId val="17041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Pimpled test foot                                                             Studded test foot</a:t>
                </a:r>
              </a:p>
            </c:rich>
          </c:tx>
          <c:layout>
            <c:manualLayout>
              <c:xMode val="edge"/>
              <c:yMode val="edge"/>
              <c:x val="0.246667918152806"/>
              <c:y val="0.0397779833487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843865"/>
        <c:crossesAt val="0"/>
        <c:auto val="1"/>
        <c:lblAlgn val="ctr"/>
        <c:lblOffset val="100"/>
        <c:noMultiLvlLbl val="0"/>
      </c:catAx>
      <c:valAx>
        <c:axId val="948438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311620048807959"/>
              <c:y val="0.0351526364477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0412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633892251215"/>
          <c:y val="0.0667920978363123"/>
          <c:w val="0.827363825776367"/>
          <c:h val="0.9332079021636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6:$B$58</c:f>
              <c:strCache>
                <c:ptCount val="3"/>
                <c:pt idx="0">
                  <c:v>Sand-dressed (TS)</c:v>
                </c:pt>
                <c:pt idx="1">
                  <c:v>Nylon carpet</c:v>
                </c:pt>
                <c:pt idx="2">
                  <c:v>Water based</c:v>
                </c:pt>
              </c:strCache>
            </c:strRef>
          </c:cat>
          <c:val>
            <c:numRef>
              <c:f>Sheet1!$C$56:$C$58</c:f>
              <c:numCache>
                <c:formatCode>General</c:formatCode>
                <c:ptCount val="3"/>
                <c:pt idx="0">
                  <c:v>10.97</c:v>
                </c:pt>
                <c:pt idx="1">
                  <c:v>11.04</c:v>
                </c:pt>
                <c:pt idx="2">
                  <c:v>12.81</c:v>
                </c:pt>
              </c:numCache>
            </c:numRef>
          </c:val>
        </c:ser>
        <c:gapWidth val="150"/>
        <c:overlap val="0"/>
        <c:axId val="53781659"/>
        <c:axId val="27487908"/>
      </c:barChart>
      <c:catAx>
        <c:axId val="53781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Pimpled test foot</a:t>
                </a:r>
              </a:p>
            </c:rich>
          </c:tx>
          <c:layout>
            <c:manualLayout>
              <c:xMode val="edge"/>
              <c:yMode val="edge"/>
              <c:x val="0.395277309256871"/>
              <c:y val="0.03919724051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7908"/>
        <c:crossesAt val="0"/>
        <c:auto val="1"/>
        <c:lblAlgn val="ctr"/>
        <c:lblOffset val="100"/>
        <c:noMultiLvlLbl val="0"/>
      </c:catAx>
      <c:valAx>
        <c:axId val="2748790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layout>
            <c:manualLayout>
              <c:xMode val="edge"/>
              <c:yMode val="edge"/>
              <c:x val="0.0379998015676158"/>
              <c:y val="-0.09626842270304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16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8881129163"/>
          <c:y val="0.0711821887739103"/>
          <c:w val="0.727560097037418"/>
          <c:h val="0.92881781122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59:$B$61</c:f>
              <c:strCache>
                <c:ptCount val="3"/>
                <c:pt idx="0">
                  <c:v>3G (FT)</c:v>
                </c:pt>
                <c:pt idx="1">
                  <c:v>3G (Green)</c:v>
                </c:pt>
                <c:pt idx="2">
                  <c:v>Natural grass*</c:v>
                </c:pt>
              </c:strCache>
            </c:strRef>
          </c:cat>
          <c:val>
            <c:numRef>
              <c:f>Sheet1!$C$59:$C$61</c:f>
              <c:numCache>
                <c:formatCode>General</c:formatCode>
                <c:ptCount val="3"/>
                <c:pt idx="0">
                  <c:v>7.5</c:v>
                </c:pt>
                <c:pt idx="1">
                  <c:v>11.72</c:v>
                </c:pt>
                <c:pt idx="2">
                  <c:v>7.47</c:v>
                </c:pt>
              </c:numCache>
            </c:numRef>
          </c:val>
        </c:ser>
        <c:gapWidth val="150"/>
        <c:overlap val="0"/>
        <c:axId val="796105"/>
        <c:axId val="47628851"/>
      </c:barChart>
      <c:catAx>
        <c:axId val="796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tudded test foot</a:t>
                </a:r>
              </a:p>
            </c:rich>
          </c:tx>
          <c:layout>
            <c:manualLayout>
              <c:xMode val="edge"/>
              <c:yMode val="edge"/>
              <c:x val="0.266191281335"/>
              <c:y val="0.03935402947632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8851"/>
        <c:crossesAt val="0"/>
        <c:auto val="1"/>
        <c:lblAlgn val="ctr"/>
        <c:lblOffset val="100"/>
        <c:noMultiLvlLbl val="0"/>
      </c:catAx>
      <c:valAx>
        <c:axId val="47628851"/>
        <c:scaling>
          <c:orientation val="minMax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near Traction Coefficient (combined static test): studded test foot</a:t>
            </a:r>
          </a:p>
        </c:rich>
      </c:tx>
      <c:layout>
        <c:manualLayout>
          <c:xMode val="edge"/>
          <c:yMode val="edge"/>
          <c:x val="0.3053905294426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79246024812161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near Traction Coefficient"</c:f>
              <c:strCache>
                <c:ptCount val="1"/>
                <c:pt idx="0">
                  <c:v>Linear Traction Coeffic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71:$I$74</c:f>
              <c:numCache>
                <c:formatCode>General</c:formatCode>
                <c:ptCount val="4"/>
                <c:pt idx="0">
                  <c:v>2.23</c:v>
                </c:pt>
                <c:pt idx="1">
                  <c:v>1.76</c:v>
                </c:pt>
                <c:pt idx="2">
                  <c:v>2.12</c:v>
                </c:pt>
                <c:pt idx="3">
                  <c:v>1.74</c:v>
                </c:pt>
              </c:numCache>
            </c:numRef>
          </c:val>
        </c:ser>
        <c:gapWidth val="150"/>
        <c:overlap val="0"/>
        <c:axId val="37076089"/>
        <c:axId val="10171492"/>
      </c:barChart>
      <c:catAx>
        <c:axId val="3707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1492"/>
        <c:crossesAt val="0"/>
        <c:auto val="1"/>
        <c:lblAlgn val="ctr"/>
        <c:lblOffset val="100"/>
        <c:noMultiLvlLbl val="0"/>
      </c:catAx>
      <c:valAx>
        <c:axId val="1017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60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99615586231"/>
          <c:y val="0.504818692366359"/>
          <c:w val="0.195701555128429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771940239438"/>
          <c:y val="0.0625"/>
          <c:w val="0.775700009894133"/>
          <c:h val="0.93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Sheet1!$B$90:$B$94</c:f>
              <c:multiLvlStrCache>
                <c:ptCount val="1"/>
                <c:lvl>
                  <c:pt idx="0">
                    <c:v>Water based</c:v>
                  </c:pt>
                </c:lvl>
                <c:lvl>
                  <c:pt idx="0">
                    <c:v>Nylon carpet</c:v>
                  </c:pt>
                </c:lvl>
                <c:lvl>
                  <c:pt idx="0">
                    <c:v>Sand-infilled </c:v>
                  </c:pt>
                </c:lvl>
                <c:lvl>
                  <c:pt idx="0">
                    <c:v>Sand-dressed (TS)</c:v>
                  </c:pt>
                </c:lvl>
                <c:lvl>
                  <c:pt idx="0">
                    <c:v>Sand-infill (lab)</c:v>
                  </c:pt>
                </c:lvl>
              </c:multiLvlStrCache>
            </c:multiLvlStrRef>
          </c:cat>
        </c:ser>
        <c:gapWidth val="150"/>
        <c:overlap val="0"/>
        <c:axId val="20139714"/>
        <c:axId val="89131978"/>
      </c:barChart>
      <c:catAx>
        <c:axId val="20139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(a)</a:t>
                </a:r>
              </a:p>
            </c:rich>
          </c:tx>
          <c:layout>
            <c:manualLayout>
              <c:xMode val="edge"/>
              <c:yMode val="edge"/>
              <c:x val="0.490847927179183"/>
              <c:y val="0.03676470588235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1978"/>
        <c:crossesAt val="0"/>
        <c:auto val="1"/>
        <c:lblAlgn val="ctr"/>
        <c:lblOffset val="100"/>
        <c:noMultiLvlLbl val="0"/>
      </c:catAx>
      <c:valAx>
        <c:axId val="8913197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eak shear acceleration (g)</a:t>
                </a:r>
              </a:p>
            </c:rich>
          </c:tx>
          <c:layout>
            <c:manualLayout>
              <c:xMode val="edge"/>
              <c:yMode val="edge"/>
              <c:x val="0.0408627683783516"/>
              <c:y val="-0.389117647058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97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309381237525"/>
          <c:y val="0.0623992969093306"/>
          <c:w val="0.798070525615436"/>
          <c:h val="0.937600703090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02:$B$106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F$102:$F$106</c:f>
              <c:numCache>
                <c:formatCode>General</c:formatCode>
                <c:ptCount val="5"/>
                <c:pt idx="0">
                  <c:v>2608.3414</c:v>
                </c:pt>
                <c:pt idx="1">
                  <c:v>3583</c:v>
                </c:pt>
                <c:pt idx="2">
                  <c:v>4022</c:v>
                </c:pt>
                <c:pt idx="3">
                  <c:v>4398</c:v>
                </c:pt>
                <c:pt idx="4">
                  <c:v>4430</c:v>
                </c:pt>
              </c:numCache>
            </c:numRef>
          </c:val>
        </c:ser>
        <c:gapWidth val="150"/>
        <c:overlap val="0"/>
        <c:axId val="85983302"/>
        <c:axId val="78857287"/>
      </c:barChart>
      <c:catAx>
        <c:axId val="85983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(b)</a:t>
                </a:r>
              </a:p>
            </c:rich>
          </c:tx>
          <c:layout>
            <c:manualLayout>
              <c:xMode val="edge"/>
              <c:yMode val="edge"/>
              <c:x val="0.505738522954092"/>
              <c:y val="0.036619305697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287"/>
        <c:crossesAt val="0"/>
        <c:auto val="1"/>
        <c:lblAlgn val="ctr"/>
        <c:lblOffset val="100"/>
        <c:noMultiLvlLbl val="0"/>
      </c:catAx>
      <c:valAx>
        <c:axId val="7885728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eak rotational acceleration (rad/s/s)</a:t>
                </a:r>
              </a:p>
            </c:rich>
          </c:tx>
          <c:layout>
            <c:manualLayout>
              <c:xMode val="edge"/>
              <c:yMode val="edge"/>
              <c:x val="0.020791749833666"/>
              <c:y val="-0.6308773985645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33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470487888093"/>
          <c:y val="0.0132135306553911"/>
          <c:w val="0.774343227567383"/>
          <c:h val="0.9867864693446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hear force"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6:$B$12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J$116:$J$120</c:f>
              <c:numCache>
                <c:formatCode>General</c:formatCode>
                <c:ptCount val="5"/>
                <c:pt idx="0">
                  <c:v>31</c:v>
                </c:pt>
                <c:pt idx="1">
                  <c:v>29.58</c:v>
                </c:pt>
                <c:pt idx="2">
                  <c:v>32.34</c:v>
                </c:pt>
                <c:pt idx="3">
                  <c:v>34.38</c:v>
                </c:pt>
                <c:pt idx="4">
                  <c:v>43.17</c:v>
                </c:pt>
              </c:numCache>
            </c:numRef>
          </c:val>
        </c:ser>
        <c:gapWidth val="150"/>
        <c:overlap val="0"/>
        <c:axId val="86087942"/>
        <c:axId val="80385939"/>
      </c:barChart>
      <c:catAx>
        <c:axId val="86087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385939"/>
        <c:crossesAt val="0"/>
        <c:auto val="1"/>
        <c:lblAlgn val="ctr"/>
        <c:lblOffset val="100"/>
        <c:noMultiLvlLbl val="0"/>
      </c:catAx>
      <c:valAx>
        <c:axId val="803859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Shear force loading rate (kN.s-1)</a:t>
                </a:r>
              </a:p>
            </c:rich>
          </c:tx>
          <c:layout>
            <c:manualLayout>
              <c:xMode val="edge"/>
              <c:yMode val="edge"/>
              <c:x val="0.0225861480723303"/>
              <c:y val="-0.2346723044397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087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9511462882096"/>
          <c:y val="0.0132135306553911"/>
          <c:w val="0.763919213973799"/>
          <c:h val="0.98678646934460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16:$B$120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L$116:$L$120</c:f>
              <c:numCache>
                <c:formatCode>General</c:formatCode>
                <c:ptCount val="5"/>
                <c:pt idx="0">
                  <c:v>3.77</c:v>
                </c:pt>
                <c:pt idx="1">
                  <c:v>5.63</c:v>
                </c:pt>
                <c:pt idx="2">
                  <c:v>4.47</c:v>
                </c:pt>
                <c:pt idx="3">
                  <c:v>4.91</c:v>
                </c:pt>
                <c:pt idx="4">
                  <c:v>4.97</c:v>
                </c:pt>
              </c:numCache>
            </c:numRef>
          </c:val>
        </c:ser>
        <c:gapWidth val="150"/>
        <c:overlap val="0"/>
        <c:axId val="64069832"/>
        <c:axId val="19294538"/>
      </c:barChart>
      <c:catAx>
        <c:axId val="6406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294538"/>
        <c:crossesAt val="0"/>
        <c:auto val="1"/>
        <c:lblAlgn val="ctr"/>
        <c:lblOffset val="100"/>
        <c:noMultiLvlLbl val="0"/>
      </c:catAx>
      <c:valAx>
        <c:axId val="192945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Times New Roman"/>
                  </a:rPr>
                  <a:t>Torque loading rate (kNm.s-1)</a:t>
                </a:r>
              </a:p>
            </c:rich>
          </c:tx>
          <c:layout>
            <c:manualLayout>
              <c:xMode val="edge"/>
              <c:yMode val="edge"/>
              <c:x val="0.0225846069868996"/>
              <c:y val="-0.199260042283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069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ak Torque (combined static test): pimpled test foot</a:t>
            </a:r>
          </a:p>
        </c:rich>
      </c:tx>
      <c:layout>
        <c:manualLayout>
          <c:xMode val="edge"/>
          <c:yMode val="edge"/>
          <c:x val="0.343526122662939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870216669578892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ak Torque"</c:f>
              <c:strCache>
                <c:ptCount val="1"/>
                <c:pt idx="0">
                  <c:v>Peak Torq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8:$A$82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C$78:$C$82</c:f>
              <c:numCache>
                <c:formatCode>General</c:formatCode>
                <c:ptCount val="5"/>
                <c:pt idx="0">
                  <c:v>18.4</c:v>
                </c:pt>
                <c:pt idx="1">
                  <c:v>20</c:v>
                </c:pt>
                <c:pt idx="2">
                  <c:v>13.1</c:v>
                </c:pt>
                <c:pt idx="3">
                  <c:v>18.1</c:v>
                </c:pt>
                <c:pt idx="4">
                  <c:v>15.7</c:v>
                </c:pt>
              </c:numCache>
            </c:numRef>
          </c:val>
        </c:ser>
        <c:gapWidth val="150"/>
        <c:overlap val="0"/>
        <c:axId val="14424076"/>
        <c:axId val="25300202"/>
      </c:barChart>
      <c:catAx>
        <c:axId val="1442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0202"/>
        <c:crossesAt val="0"/>
        <c:auto val="1"/>
        <c:lblAlgn val="ctr"/>
        <c:lblOffset val="100"/>
        <c:noMultiLvlLbl val="0"/>
      </c:catAx>
      <c:valAx>
        <c:axId val="2530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40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1009959811288"/>
          <c:y val="0.504818692366359"/>
          <c:w val="0.107854272234842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ak normalised torque values (combined static values): pimpled test foot </a:t>
            </a:r>
          </a:p>
        </c:rich>
      </c:tx>
      <c:layout>
        <c:manualLayout>
          <c:xMode val="edge"/>
          <c:yMode val="edge"/>
          <c:x val="0.285776690546916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907391228376726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K$77</c:f>
              <c:strCache>
                <c:ptCount val="1"/>
                <c:pt idx="0">
                  <c:v>Mean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8:$A$82</c:f>
              <c:strCache>
                <c:ptCount val="5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</c:strCache>
            </c:strRef>
          </c:cat>
          <c:val>
            <c:numRef>
              <c:f>Sheet1!$K$78:$K$82</c:f>
              <c:numCache>
                <c:formatCode>General</c:formatCode>
                <c:ptCount val="5"/>
                <c:pt idx="0">
                  <c:v>0.053</c:v>
                </c:pt>
                <c:pt idx="1">
                  <c:v>0.049</c:v>
                </c:pt>
                <c:pt idx="2">
                  <c:v>0.042</c:v>
                </c:pt>
                <c:pt idx="3">
                  <c:v>0.051</c:v>
                </c:pt>
                <c:pt idx="4">
                  <c:v>0.053</c:v>
                </c:pt>
              </c:numCache>
            </c:numRef>
          </c:val>
        </c:ser>
        <c:gapWidth val="150"/>
        <c:overlap val="0"/>
        <c:axId val="60670840"/>
        <c:axId val="95129390"/>
      </c:barChart>
      <c:catAx>
        <c:axId val="6067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9390"/>
        <c:crossesAt val="0"/>
        <c:auto val="1"/>
        <c:lblAlgn val="ctr"/>
        <c:lblOffset val="100"/>
        <c:noMultiLvlLbl val="0"/>
      </c:catAx>
      <c:valAx>
        <c:axId val="9512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08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8446618906168"/>
          <c:y val="0.504818692366359"/>
          <c:w val="0.0647387733706098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Linear Traction Coefficient (combined static traction test): studded foot</a:t>
            </a:r>
          </a:p>
        </c:rich>
      </c:tx>
      <c:layout>
        <c:manualLayout>
          <c:xMode val="edge"/>
          <c:yMode val="edge"/>
          <c:x val="0.29604228551459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79246024812161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Linear Traction Coefficient"</c:f>
              <c:strCache>
                <c:ptCount val="1"/>
                <c:pt idx="0">
                  <c:v>Linear Traction Coeffici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71:$I$74</c:f>
              <c:numCache>
                <c:formatCode>General</c:formatCode>
                <c:ptCount val="4"/>
                <c:pt idx="0">
                  <c:v>2.23</c:v>
                </c:pt>
                <c:pt idx="1">
                  <c:v>1.76</c:v>
                </c:pt>
                <c:pt idx="2">
                  <c:v>2.12</c:v>
                </c:pt>
                <c:pt idx="3">
                  <c:v>1.74</c:v>
                </c:pt>
              </c:numCache>
            </c:numRef>
          </c:val>
        </c:ser>
        <c:ser>
          <c:idx val="1"/>
          <c:order val="1"/>
          <c:tx>
            <c:strRef>
              <c:f>"static LTC"</c:f>
              <c:strCache>
                <c:ptCount val="1"/>
                <c:pt idx="0">
                  <c:v>static LT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1:$A$74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I$9:$I$12</c:f>
              <c:numCache>
                <c:formatCode>General</c:formatCode>
                <c:ptCount val="4"/>
                <c:pt idx="0">
                  <c:v>2.43</c:v>
                </c:pt>
                <c:pt idx="1">
                  <c:v>1.86</c:v>
                </c:pt>
                <c:pt idx="2">
                  <c:v>2.7</c:v>
                </c:pt>
                <c:pt idx="3">
                  <c:v>1.93</c:v>
                </c:pt>
              </c:numCache>
            </c:numRef>
          </c:val>
        </c:ser>
        <c:gapWidth val="150"/>
        <c:overlap val="0"/>
        <c:axId val="76963410"/>
        <c:axId val="80731961"/>
      </c:barChart>
      <c:catAx>
        <c:axId val="7696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1961"/>
        <c:crossesAt val="0"/>
        <c:auto val="1"/>
        <c:lblAlgn val="ctr"/>
        <c:lblOffset val="100"/>
        <c:noMultiLvlLbl val="0"/>
      </c:catAx>
      <c:valAx>
        <c:axId val="8073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34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399615586231"/>
          <c:y val="0.486514594744505"/>
          <c:w val="0.195701555128429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Test;
Peak Torque (studded test foo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54406156832836"/>
          <c:w val="0.968766381268565"/>
          <c:h val="0.8291617555293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orque"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83:$A$86</c:f>
              <c:strCache>
                <c:ptCount val="4"/>
                <c:pt idx="0">
                  <c:v>3G (FT)</c:v>
                </c:pt>
                <c:pt idx="1">
                  <c:v>3G (Green)</c:v>
                </c:pt>
                <c:pt idx="2">
                  <c:v>Natural Grass</c:v>
                </c:pt>
                <c:pt idx="3">
                  <c:v>Hybrid</c:v>
                </c:pt>
              </c:strCache>
            </c:strRef>
          </c:cat>
          <c:val>
            <c:numRef>
              <c:f>Sheet1!$C$83:$C$86</c:f>
              <c:numCache>
                <c:formatCode>General</c:formatCode>
                <c:ptCount val="4"/>
                <c:pt idx="0">
                  <c:v>14.5</c:v>
                </c:pt>
                <c:pt idx="1">
                  <c:v>18.6</c:v>
                </c:pt>
                <c:pt idx="2">
                  <c:v>15.8</c:v>
                </c:pt>
                <c:pt idx="3">
                  <c:v>16.7</c:v>
                </c:pt>
              </c:numCache>
            </c:numRef>
          </c:val>
        </c:ser>
        <c:gapWidth val="150"/>
        <c:overlap val="0"/>
        <c:axId val="68185449"/>
        <c:axId val="11951467"/>
      </c:barChart>
      <c:catAx>
        <c:axId val="6818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1467"/>
        <c:crossesAt val="0"/>
        <c:auto val="1"/>
        <c:lblAlgn val="ctr"/>
        <c:lblOffset val="100"/>
        <c:noMultiLvlLbl val="0"/>
      </c:catAx>
      <c:valAx>
        <c:axId val="1195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54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rtical Force: 2nd peak</a:t>
            </a:r>
          </a:p>
        </c:rich>
      </c:tx>
      <c:layout>
        <c:manualLayout>
          <c:xMode val="edge"/>
          <c:yMode val="edge"/>
          <c:x val="0.420015726017823"/>
          <c:y val="0.0374401996810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9680237637603"/>
          <c:y val="0.110517922762255"/>
          <c:w val="0.968766381268565"/>
          <c:h val="0.873119323303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tical Force"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9:$B$137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O$141:$O$149</c:f>
              <c:numCache>
                <c:formatCode>General</c:formatCode>
                <c:ptCount val="9"/>
                <c:pt idx="0">
                  <c:v>3349.6</c:v>
                </c:pt>
                <c:pt idx="1">
                  <c:v>2966</c:v>
                </c:pt>
                <c:pt idx="2">
                  <c:v>3208</c:v>
                </c:pt>
                <c:pt idx="3">
                  <c:v>3093</c:v>
                </c:pt>
                <c:pt idx="4">
                  <c:v>2994</c:v>
                </c:pt>
                <c:pt idx="5">
                  <c:v>3183</c:v>
                </c:pt>
                <c:pt idx="6">
                  <c:v>3163</c:v>
                </c:pt>
                <c:pt idx="7">
                  <c:v>3081</c:v>
                </c:pt>
              </c:numCache>
            </c:numRef>
          </c:val>
        </c:ser>
        <c:gapWidth val="150"/>
        <c:overlap val="0"/>
        <c:axId val="82550431"/>
        <c:axId val="36414926"/>
      </c:barChart>
      <c:catAx>
        <c:axId val="8255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4926"/>
        <c:crossesAt val="0"/>
        <c:auto val="1"/>
        <c:lblAlgn val="ctr"/>
        <c:lblOffset val="100"/>
        <c:noMultiLvlLbl val="0"/>
      </c:catAx>
      <c:valAx>
        <c:axId val="36414926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04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Force: 1st Pea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tical Force"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29:$B$137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C$129:$C$137</c:f>
              <c:numCache>
                <c:formatCode>General</c:formatCode>
                <c:ptCount val="9"/>
                <c:pt idx="0">
                  <c:v>2888</c:v>
                </c:pt>
                <c:pt idx="1">
                  <c:v>3362</c:v>
                </c:pt>
                <c:pt idx="2">
                  <c:v>2931</c:v>
                </c:pt>
                <c:pt idx="3">
                  <c:v>3242</c:v>
                </c:pt>
                <c:pt idx="4">
                  <c:v>3440</c:v>
                </c:pt>
                <c:pt idx="5">
                  <c:v>3326</c:v>
                </c:pt>
                <c:pt idx="6">
                  <c:v>2926</c:v>
                </c:pt>
                <c:pt idx="7">
                  <c:v>3355</c:v>
                </c:pt>
                <c:pt idx="8">
                  <c:v>3357</c:v>
                </c:pt>
              </c:numCache>
            </c:numRef>
          </c:val>
        </c:ser>
        <c:gapWidth val="150"/>
        <c:overlap val="0"/>
        <c:axId val="50736816"/>
        <c:axId val="595050"/>
      </c:barChart>
      <c:catAx>
        <c:axId val="50736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786300891141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50"/>
        <c:crossesAt val="0"/>
        <c:auto val="1"/>
        <c:lblAlgn val="ctr"/>
        <c:lblOffset val="100"/>
        <c:noMultiLvlLbl val="0"/>
      </c:catAx>
      <c:valAx>
        <c:axId val="595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4594744505304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68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ime to 1st Peak Vertical Force</a:t>
            </a:r>
          </a:p>
        </c:rich>
      </c:tx>
      <c:layout>
        <c:manualLayout>
          <c:xMode val="edge"/>
          <c:yMode val="edge"/>
          <c:x val="0.37650707670802"/>
          <c:y val="0.0373708659779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9877972682521"/>
          <c:w val="0.944565787174559"/>
          <c:h val="0.824377730014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Time"</c:f>
              <c:strCache>
                <c:ptCount val="1"/>
                <c:pt idx="0">
                  <c:v>Tim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141:$B$149</c:f>
              <c:strCache>
                <c:ptCount val="9"/>
                <c:pt idx="0">
                  <c:v>Sand-infill (lab)</c:v>
                </c:pt>
                <c:pt idx="1">
                  <c:v>Sand-dressed (TS)</c:v>
                </c:pt>
                <c:pt idx="2">
                  <c:v>Sand-infilled </c:v>
                </c:pt>
                <c:pt idx="3">
                  <c:v>Nylon carpet</c:v>
                </c:pt>
                <c:pt idx="4">
                  <c:v>Water based</c:v>
                </c:pt>
                <c:pt idx="5">
                  <c:v>3G (FT)</c:v>
                </c:pt>
                <c:pt idx="6">
                  <c:v>3G (Green)</c:v>
                </c:pt>
                <c:pt idx="7">
                  <c:v>Natural Grass</c:v>
                </c:pt>
                <c:pt idx="8">
                  <c:v>Hybrid</c:v>
                </c:pt>
              </c:strCache>
            </c:strRef>
          </c:cat>
          <c:val>
            <c:numRef>
              <c:f>Sheet1!$D$141:$D$149</c:f>
              <c:numCache>
                <c:formatCode>General</c:formatCode>
                <c:ptCount val="9"/>
                <c:pt idx="0">
                  <c:v>15.5</c:v>
                </c:pt>
                <c:pt idx="1">
                  <c:v>20.7</c:v>
                </c:pt>
                <c:pt idx="2">
                  <c:v>16.7</c:v>
                </c:pt>
                <c:pt idx="3">
                  <c:v>18.9</c:v>
                </c:pt>
                <c:pt idx="4">
                  <c:v>21.1</c:v>
                </c:pt>
                <c:pt idx="5">
                  <c:v>19.3</c:v>
                </c:pt>
                <c:pt idx="6">
                  <c:v>14.5</c:v>
                </c:pt>
                <c:pt idx="7">
                  <c:v>22.33</c:v>
                </c:pt>
                <c:pt idx="8">
                  <c:v>25.22</c:v>
                </c:pt>
              </c:numCache>
            </c:numRef>
          </c:val>
        </c:ser>
        <c:gapWidth val="150"/>
        <c:overlap val="0"/>
        <c:axId val="41791769"/>
        <c:axId val="21226282"/>
      </c:barChart>
      <c:catAx>
        <c:axId val="41791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rface</a:t>
                </a:r>
              </a:p>
            </c:rich>
          </c:tx>
          <c:layout>
            <c:manualLayout>
              <c:xMode val="edge"/>
              <c:yMode val="edge"/>
              <c:x val="0.500524200594094"/>
              <c:y val="0.9276849476530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6282"/>
        <c:crossesAt val="0"/>
        <c:auto val="1"/>
        <c:lblAlgn val="ctr"/>
        <c:lblOffset val="100"/>
        <c:noMultiLvlLbl val="0"/>
      </c:catAx>
      <c:valAx>
        <c:axId val="2122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sec</a:t>
                </a:r>
              </a:p>
            </c:rich>
          </c:tx>
          <c:layout>
            <c:manualLayout>
              <c:xMode val="edge"/>
              <c:yMode val="edge"/>
              <c:x val="0.0170802026908964"/>
              <c:y val="0.3971434514317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17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18</xdr:row>
      <xdr:rowOff>114480</xdr:rowOff>
    </xdr:from>
    <xdr:to>
      <xdr:col>19</xdr:col>
      <xdr:colOff>219960</xdr:colOff>
      <xdr:row>35</xdr:row>
      <xdr:rowOff>66240</xdr:rowOff>
    </xdr:to>
    <xdr:graphicFrame>
      <xdr:nvGraphicFramePr>
        <xdr:cNvPr id="16" name="Chart 1"/>
        <xdr:cNvGraphicFramePr/>
      </xdr:nvGraphicFramePr>
      <xdr:xfrm>
        <a:off x="5088960" y="3114720"/>
        <a:ext cx="5752800" cy="272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30680</xdr:colOff>
      <xdr:row>51</xdr:row>
      <xdr:rowOff>75600</xdr:rowOff>
    </xdr:from>
    <xdr:to>
      <xdr:col>17</xdr:col>
      <xdr:colOff>608760</xdr:colOff>
      <xdr:row>65</xdr:row>
      <xdr:rowOff>56880</xdr:rowOff>
    </xdr:to>
    <xdr:graphicFrame>
      <xdr:nvGraphicFramePr>
        <xdr:cNvPr id="18" name="Chart 3"/>
        <xdr:cNvGraphicFramePr/>
      </xdr:nvGraphicFramePr>
      <xdr:xfrm>
        <a:off x="6325920" y="8524440"/>
        <a:ext cx="362808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169560</xdr:colOff>
      <xdr:row>51</xdr:row>
      <xdr:rowOff>75600</xdr:rowOff>
    </xdr:from>
    <xdr:to>
      <xdr:col>24</xdr:col>
      <xdr:colOff>599040</xdr:colOff>
      <xdr:row>65</xdr:row>
      <xdr:rowOff>56880</xdr:rowOff>
    </xdr:to>
    <xdr:graphicFrame>
      <xdr:nvGraphicFramePr>
        <xdr:cNvPr id="19" name="Chart 4"/>
        <xdr:cNvGraphicFramePr/>
      </xdr:nvGraphicFramePr>
      <xdr:xfrm>
        <a:off x="9514800" y="8524440"/>
        <a:ext cx="489672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140760</xdr:colOff>
      <xdr:row>94</xdr:row>
      <xdr:rowOff>123840</xdr:rowOff>
    </xdr:from>
    <xdr:to>
      <xdr:col>17</xdr:col>
      <xdr:colOff>628920</xdr:colOff>
      <xdr:row>109</xdr:row>
      <xdr:rowOff>133200</xdr:rowOff>
    </xdr:to>
    <xdr:graphicFrame>
      <xdr:nvGraphicFramePr>
        <xdr:cNvPr id="20" name="Chart 7"/>
        <xdr:cNvGraphicFramePr/>
      </xdr:nvGraphicFramePr>
      <xdr:xfrm>
        <a:off x="6336000" y="15849720"/>
        <a:ext cx="3638160" cy="244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0</xdr:colOff>
      <xdr:row>94</xdr:row>
      <xdr:rowOff>104760</xdr:rowOff>
    </xdr:from>
    <xdr:to>
      <xdr:col>24</xdr:col>
      <xdr:colOff>499320</xdr:colOff>
      <xdr:row>109</xdr:row>
      <xdr:rowOff>123840</xdr:rowOff>
    </xdr:to>
    <xdr:graphicFrame>
      <xdr:nvGraphicFramePr>
        <xdr:cNvPr id="21" name="Chart 8"/>
        <xdr:cNvGraphicFramePr/>
      </xdr:nvGraphicFramePr>
      <xdr:xfrm>
        <a:off x="9983520" y="15830640"/>
        <a:ext cx="432828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50040</xdr:colOff>
      <xdr:row>109</xdr:row>
      <xdr:rowOff>76320</xdr:rowOff>
    </xdr:from>
    <xdr:to>
      <xdr:col>22</xdr:col>
      <xdr:colOff>219960</xdr:colOff>
      <xdr:row>126</xdr:row>
      <xdr:rowOff>19080</xdr:rowOff>
    </xdr:to>
    <xdr:graphicFrame>
      <xdr:nvGraphicFramePr>
        <xdr:cNvPr id="22" name="Chart 1"/>
        <xdr:cNvGraphicFramePr/>
      </xdr:nvGraphicFramePr>
      <xdr:xfrm>
        <a:off x="7480800" y="18240480"/>
        <a:ext cx="52754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1</xdr:col>
      <xdr:colOff>219240</xdr:colOff>
      <xdr:row>109</xdr:row>
      <xdr:rowOff>76320</xdr:rowOff>
    </xdr:from>
    <xdr:to>
      <xdr:col>29</xdr:col>
      <xdr:colOff>389520</xdr:colOff>
      <xdr:row>126</xdr:row>
      <xdr:rowOff>19080</xdr:rowOff>
    </xdr:to>
    <xdr:graphicFrame>
      <xdr:nvGraphicFramePr>
        <xdr:cNvPr id="23" name="Chart 1"/>
        <xdr:cNvGraphicFramePr/>
      </xdr:nvGraphicFramePr>
      <xdr:xfrm>
        <a:off x="12117240" y="18240480"/>
        <a:ext cx="52758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6011513672486</cdr:x>
      <cdr:y>0.0532575657460024</cdr:y>
    </cdr:from>
    <cdr:to>
      <cdr:x>0.536011513672486</cdr:x>
      <cdr:y>0.884762785780362</cdr:y>
    </cdr:to>
    <cdr:sp>
      <cdr:nvSpPr>
        <cdr:cNvPr id="17" name="Straight Connector 8"/>
        <cdr:cNvSpPr/>
      </cdr:nvSpPr>
      <cdr:spPr>
        <a:xfrm flipV="1">
          <a:off x="3083760" y="145080"/>
          <a:ext cx="0" cy="226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1"/>
  <sheetViews>
    <sheetView showFormulas="false" showGridLines="true" showRowColHeaders="true" showZeros="true" rightToLeft="false" tabSelected="true" showOutlineSymbols="true" defaultGridColor="true" view="normal" topLeftCell="O99" colorId="64" zoomScale="100" zoomScaleNormal="100" zoomScalePageLayoutView="100" workbookViewId="0">
      <selection pane="topLeft" activeCell="W111" activeCellId="0" sqref="W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0.28"/>
    <col collapsed="false" customWidth="true" hidden="false" outlineLevel="0" max="3" min="3" style="0" width="5.71"/>
    <col collapsed="false" customWidth="true" hidden="false" outlineLevel="0" max="4" min="4" style="0" width="6.41"/>
    <col collapsed="false" customWidth="true" hidden="false" outlineLevel="0" max="5" min="5" style="0" width="5.99"/>
    <col collapsed="false" customWidth="true" hidden="false" outlineLevel="0" max="6" min="6" style="0" width="7.7"/>
    <col collapsed="false" customWidth="true" hidden="false" outlineLevel="0" max="7" min="7" style="0" width="6.7"/>
    <col collapsed="false" customWidth="true" hidden="false" outlineLevel="0" max="8" min="8" style="0" width="5.13"/>
    <col collapsed="false" customWidth="true" hidden="false" outlineLevel="0" max="9" min="9" style="0" width="8.28"/>
    <col collapsed="false" customWidth="true" hidden="false" outlineLevel="0" max="10" min="10" style="0" width="7.7"/>
    <col collapsed="false" customWidth="true" hidden="false" outlineLevel="0" max="11" min="11" style="0" width="7.28"/>
    <col collapsed="false" customWidth="true" hidden="false" outlineLevel="0" max="12" min="12" style="0" width="6.41"/>
    <col collapsed="false" customWidth="true" hidden="false" outlineLevel="0" max="14" min="13" style="0" width="5.56"/>
  </cols>
  <sheetData>
    <row r="1" customFormat="false" ht="16.5" hidden="false" customHeight="false" outlineLevel="0" collapsed="false">
      <c r="B1" s="1" t="s">
        <v>0</v>
      </c>
    </row>
    <row r="2" customFormat="false" ht="14.25" hidden="false" customHeight="false" outlineLevel="0" collapsed="false">
      <c r="A2" s="2"/>
      <c r="B2" s="2"/>
      <c r="C2" s="3" t="s">
        <v>1</v>
      </c>
      <c r="D2" s="3"/>
      <c r="E2" s="3"/>
      <c r="F2" s="3" t="s">
        <v>2</v>
      </c>
      <c r="G2" s="3"/>
      <c r="H2" s="3"/>
      <c r="I2" s="4" t="s">
        <v>3</v>
      </c>
      <c r="J2" s="4"/>
      <c r="K2" s="4"/>
    </row>
    <row r="3" customFormat="false" ht="12.75" hidden="false" customHeight="false" outlineLevel="0" collapsed="false">
      <c r="A3" s="5" t="s">
        <v>4</v>
      </c>
      <c r="B3" s="5" t="s">
        <v>5</v>
      </c>
      <c r="C3" s="6" t="s">
        <v>6</v>
      </c>
      <c r="D3" s="5" t="s">
        <v>7</v>
      </c>
      <c r="E3" s="7" t="s">
        <v>8</v>
      </c>
      <c r="F3" s="6" t="s">
        <v>9</v>
      </c>
      <c r="G3" s="5" t="s">
        <v>7</v>
      </c>
      <c r="H3" s="7" t="s">
        <v>8</v>
      </c>
      <c r="I3" s="5" t="s">
        <v>9</v>
      </c>
      <c r="J3" s="5" t="s">
        <v>7</v>
      </c>
      <c r="K3" s="5" t="s">
        <v>8</v>
      </c>
    </row>
    <row r="4" customFormat="false" ht="12.75" hidden="false" customHeight="false" outlineLevel="0" collapsed="false">
      <c r="A4" s="8" t="s">
        <v>10</v>
      </c>
      <c r="B4" s="8" t="s">
        <v>11</v>
      </c>
      <c r="C4" s="9" t="n">
        <v>821</v>
      </c>
      <c r="D4" s="10" t="n">
        <v>723</v>
      </c>
      <c r="E4" s="11" t="n">
        <v>888</v>
      </c>
      <c r="F4" s="9" t="n">
        <v>527</v>
      </c>
      <c r="G4" s="10" t="n">
        <v>496</v>
      </c>
      <c r="H4" s="11" t="n">
        <v>559</v>
      </c>
      <c r="I4" s="10" t="n">
        <v>1.56</v>
      </c>
      <c r="J4" s="10" t="n">
        <v>1.46</v>
      </c>
      <c r="K4" s="10" t="n">
        <v>1.66</v>
      </c>
    </row>
    <row r="5" customFormat="false" ht="12.75" hidden="false" customHeight="false" outlineLevel="0" collapsed="false">
      <c r="A5" s="8" t="s">
        <v>10</v>
      </c>
      <c r="B5" s="12" t="s">
        <v>12</v>
      </c>
      <c r="C5" s="9" t="n">
        <v>780</v>
      </c>
      <c r="D5" s="10" t="n">
        <v>731</v>
      </c>
      <c r="E5" s="11" t="n">
        <v>817</v>
      </c>
      <c r="F5" s="9" t="n">
        <v>453</v>
      </c>
      <c r="G5" s="10" t="n">
        <v>415</v>
      </c>
      <c r="H5" s="11" t="n">
        <v>488</v>
      </c>
      <c r="I5" s="10" t="n">
        <v>1.73</v>
      </c>
      <c r="J5" s="10" t="n">
        <v>1.6</v>
      </c>
      <c r="K5" s="10" t="n">
        <v>1.84</v>
      </c>
      <c r="L5" s="0" t="s">
        <v>13</v>
      </c>
    </row>
    <row r="6" customFormat="false" ht="12.75" hidden="false" customHeight="false" outlineLevel="0" collapsed="false">
      <c r="A6" s="8" t="s">
        <v>10</v>
      </c>
      <c r="B6" s="8" t="s">
        <v>14</v>
      </c>
      <c r="C6" s="9" t="n">
        <v>709</v>
      </c>
      <c r="D6" s="10" t="n">
        <v>630</v>
      </c>
      <c r="E6" s="11" t="n">
        <v>844</v>
      </c>
      <c r="F6" s="9" t="n">
        <v>460</v>
      </c>
      <c r="G6" s="10" t="n">
        <v>389</v>
      </c>
      <c r="H6" s="11" t="n">
        <v>632</v>
      </c>
      <c r="I6" s="10" t="n">
        <v>1.57</v>
      </c>
      <c r="J6" s="10" t="n">
        <v>1.22</v>
      </c>
      <c r="K6" s="10" t="n">
        <v>1.76</v>
      </c>
    </row>
    <row r="7" customFormat="false" ht="12.75" hidden="false" customHeight="false" outlineLevel="0" collapsed="false">
      <c r="A7" s="8" t="s">
        <v>10</v>
      </c>
      <c r="B7" s="8" t="s">
        <v>15</v>
      </c>
      <c r="C7" s="9" t="n">
        <v>834</v>
      </c>
      <c r="D7" s="10" t="n">
        <v>792</v>
      </c>
      <c r="E7" s="11" t="n">
        <v>879</v>
      </c>
      <c r="F7" s="9" t="n">
        <v>425</v>
      </c>
      <c r="G7" s="10" t="n">
        <v>396</v>
      </c>
      <c r="H7" s="11" t="n">
        <v>449</v>
      </c>
      <c r="I7" s="10" t="n">
        <v>1.97</v>
      </c>
      <c r="J7" s="10" t="n">
        <v>1.83</v>
      </c>
      <c r="K7" s="10" t="n">
        <v>2.18</v>
      </c>
    </row>
    <row r="8" customFormat="false" ht="12.75" hidden="false" customHeight="false" outlineLevel="0" collapsed="false">
      <c r="A8" s="8" t="s">
        <v>10</v>
      </c>
      <c r="B8" s="8" t="s">
        <v>16</v>
      </c>
      <c r="C8" s="9" t="n">
        <v>785</v>
      </c>
      <c r="D8" s="10" t="n">
        <v>728</v>
      </c>
      <c r="E8" s="11" t="n">
        <v>868</v>
      </c>
      <c r="F8" s="9" t="n">
        <v>440</v>
      </c>
      <c r="G8" s="10" t="n">
        <v>405</v>
      </c>
      <c r="H8" s="11" t="n">
        <v>472</v>
      </c>
      <c r="I8" s="10" t="n">
        <v>1.79</v>
      </c>
      <c r="J8" s="10" t="n">
        <v>1.66</v>
      </c>
      <c r="K8" s="10" t="n">
        <v>1.92</v>
      </c>
    </row>
    <row r="9" customFormat="false" ht="12.75" hidden="false" customHeight="false" outlineLevel="0" collapsed="false">
      <c r="A9" s="13" t="s">
        <v>17</v>
      </c>
      <c r="B9" s="13" t="s">
        <v>18</v>
      </c>
      <c r="C9" s="14" t="n">
        <v>1060</v>
      </c>
      <c r="D9" s="15" t="n">
        <v>996</v>
      </c>
      <c r="E9" s="16" t="n">
        <v>1153</v>
      </c>
      <c r="F9" s="14" t="n">
        <v>443</v>
      </c>
      <c r="G9" s="15" t="n">
        <v>388</v>
      </c>
      <c r="H9" s="16" t="n">
        <v>512</v>
      </c>
      <c r="I9" s="15" t="n">
        <v>2.43</v>
      </c>
      <c r="J9" s="15" t="n">
        <v>1.9</v>
      </c>
      <c r="K9" s="15" t="n">
        <v>2.89</v>
      </c>
    </row>
    <row r="10" customFormat="false" ht="12.75" hidden="false" customHeight="false" outlineLevel="0" collapsed="false">
      <c r="A10" s="8" t="s">
        <v>17</v>
      </c>
      <c r="B10" s="8" t="s">
        <v>19</v>
      </c>
      <c r="C10" s="9" t="n">
        <v>714</v>
      </c>
      <c r="D10" s="10" t="n">
        <v>583</v>
      </c>
      <c r="E10" s="11" t="n">
        <v>832</v>
      </c>
      <c r="F10" s="9" t="n">
        <v>390</v>
      </c>
      <c r="G10" s="10" t="n">
        <v>293</v>
      </c>
      <c r="H10" s="11" t="n">
        <v>485</v>
      </c>
      <c r="I10" s="10" t="n">
        <v>1.86</v>
      </c>
      <c r="J10" s="10" t="n">
        <v>1.65</v>
      </c>
      <c r="K10" s="10" t="n">
        <v>2.07</v>
      </c>
    </row>
    <row r="11" customFormat="false" ht="12.75" hidden="false" customHeight="false" outlineLevel="0" collapsed="false">
      <c r="A11" s="8" t="s">
        <v>17</v>
      </c>
      <c r="B11" s="12" t="s">
        <v>20</v>
      </c>
      <c r="C11" s="9" t="n">
        <v>490</v>
      </c>
      <c r="D11" s="10" t="n">
        <v>454</v>
      </c>
      <c r="E11" s="11" t="n">
        <v>522</v>
      </c>
      <c r="F11" s="9" t="n">
        <v>185</v>
      </c>
      <c r="G11" s="10" t="n">
        <v>162</v>
      </c>
      <c r="H11" s="11" t="n">
        <v>214</v>
      </c>
      <c r="I11" s="10" t="n">
        <v>2.7</v>
      </c>
      <c r="J11" s="10" t="n">
        <v>2.12</v>
      </c>
      <c r="K11" s="10" t="n">
        <v>3.2</v>
      </c>
      <c r="L11" s="0" t="s">
        <v>13</v>
      </c>
    </row>
    <row r="12" customFormat="false" ht="13.5" hidden="false" customHeight="false" outlineLevel="0" collapsed="false">
      <c r="A12" s="17" t="s">
        <v>17</v>
      </c>
      <c r="B12" s="17" t="s">
        <v>21</v>
      </c>
      <c r="C12" s="18" t="n">
        <v>427</v>
      </c>
      <c r="D12" s="19" t="n">
        <v>367</v>
      </c>
      <c r="E12" s="20" t="n">
        <v>478</v>
      </c>
      <c r="F12" s="18" t="n">
        <v>221</v>
      </c>
      <c r="G12" s="19" t="n">
        <v>202</v>
      </c>
      <c r="H12" s="20" t="n">
        <v>243</v>
      </c>
      <c r="I12" s="19" t="n">
        <v>1.93</v>
      </c>
      <c r="J12" s="19" t="n">
        <v>1.82</v>
      </c>
      <c r="K12" s="19" t="n">
        <v>1.99</v>
      </c>
    </row>
    <row r="15" customFormat="false" ht="12.75" hidden="false" customHeight="false" outlineLevel="0" collapsed="false">
      <c r="B15" s="0" t="s">
        <v>22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2"/>
      <c r="B17" s="2"/>
      <c r="C17" s="21" t="s">
        <v>23</v>
      </c>
      <c r="D17" s="21"/>
      <c r="E17" s="21"/>
      <c r="F17" s="21" t="s">
        <v>24</v>
      </c>
      <c r="G17" s="21"/>
      <c r="H17" s="21"/>
      <c r="I17" s="22"/>
      <c r="J17" s="22"/>
      <c r="K17" s="22"/>
    </row>
    <row r="18" customFormat="false" ht="12.75" hidden="false" customHeight="false" outlineLevel="0" collapsed="false">
      <c r="A18" s="5" t="s">
        <v>4</v>
      </c>
      <c r="B18" s="5" t="s">
        <v>5</v>
      </c>
      <c r="C18" s="5" t="s">
        <v>6</v>
      </c>
      <c r="D18" s="5" t="s">
        <v>25</v>
      </c>
      <c r="E18" s="5" t="s">
        <v>8</v>
      </c>
      <c r="F18" s="5" t="s">
        <v>6</v>
      </c>
      <c r="G18" s="5" t="s">
        <v>25</v>
      </c>
      <c r="H18" s="5" t="s">
        <v>8</v>
      </c>
      <c r="I18" s="0" t="s">
        <v>26</v>
      </c>
    </row>
    <row r="19" customFormat="false" ht="12.75" hidden="false" customHeight="false" outlineLevel="0" collapsed="false">
      <c r="A19" s="8" t="s">
        <v>10</v>
      </c>
      <c r="B19" s="8" t="s">
        <v>11</v>
      </c>
      <c r="C19" s="8" t="n">
        <v>7.05</v>
      </c>
      <c r="D19" s="8" t="n">
        <v>6.11</v>
      </c>
      <c r="E19" s="8" t="n">
        <v>8.73</v>
      </c>
      <c r="F19" s="8" t="n">
        <v>30.6</v>
      </c>
      <c r="G19" s="8" t="n">
        <v>24</v>
      </c>
      <c r="H19" s="8" t="n">
        <v>35</v>
      </c>
      <c r="I19" s="0" t="n">
        <f aca="false">H19-G19</f>
        <v>11</v>
      </c>
    </row>
    <row r="20" customFormat="false" ht="12.75" hidden="false" customHeight="false" outlineLevel="0" collapsed="false">
      <c r="A20" s="8" t="s">
        <v>10</v>
      </c>
      <c r="B20" s="8" t="s">
        <v>27</v>
      </c>
      <c r="C20" s="8" t="n">
        <v>11.68</v>
      </c>
      <c r="D20" s="8" t="n">
        <v>9.12</v>
      </c>
      <c r="E20" s="8" t="n">
        <v>12.67</v>
      </c>
      <c r="F20" s="8" t="n">
        <v>30.3</v>
      </c>
      <c r="G20" s="8" t="n">
        <v>17.1</v>
      </c>
      <c r="H20" s="8" t="n">
        <v>53.4</v>
      </c>
      <c r="I20" s="0" t="n">
        <f aca="false">H20-G20</f>
        <v>36.3</v>
      </c>
    </row>
    <row r="21" customFormat="false" ht="12.75" hidden="false" customHeight="false" outlineLevel="0" collapsed="false">
      <c r="A21" s="8" t="s">
        <v>10</v>
      </c>
      <c r="B21" s="8" t="s">
        <v>14</v>
      </c>
      <c r="C21" s="8" t="n">
        <v>13.9</v>
      </c>
      <c r="D21" s="8" t="n">
        <v>11.8</v>
      </c>
      <c r="E21" s="8" t="n">
        <v>16.2</v>
      </c>
      <c r="F21" s="8" t="n">
        <v>32.5</v>
      </c>
      <c r="G21" s="8" t="n">
        <v>23.9</v>
      </c>
      <c r="H21" s="8" t="n">
        <v>51.8</v>
      </c>
      <c r="I21" s="0" t="n">
        <f aca="false">H21-G21</f>
        <v>27.9</v>
      </c>
    </row>
    <row r="22" customFormat="false" ht="12.75" hidden="false" customHeight="false" outlineLevel="0" collapsed="false">
      <c r="A22" s="8" t="s">
        <v>10</v>
      </c>
      <c r="B22" s="8" t="s">
        <v>15</v>
      </c>
      <c r="C22" s="8" t="n">
        <v>13.35</v>
      </c>
      <c r="D22" s="8" t="n">
        <v>10.16</v>
      </c>
      <c r="E22" s="8" t="n">
        <v>18.38</v>
      </c>
      <c r="F22" s="8" t="n">
        <v>22.2</v>
      </c>
      <c r="G22" s="8" t="n">
        <v>2</v>
      </c>
      <c r="H22" s="8" t="n">
        <v>50.4</v>
      </c>
      <c r="I22" s="0" t="n">
        <f aca="false">H22-G22</f>
        <v>48.4</v>
      </c>
    </row>
    <row r="23" customFormat="false" ht="12.75" hidden="false" customHeight="false" outlineLevel="0" collapsed="false">
      <c r="A23" s="23" t="s">
        <v>10</v>
      </c>
      <c r="B23" s="23" t="s">
        <v>16</v>
      </c>
      <c r="C23" s="23" t="n">
        <v>12.78</v>
      </c>
      <c r="D23" s="23" t="n">
        <v>9.8</v>
      </c>
      <c r="E23" s="23" t="n">
        <v>19.69</v>
      </c>
      <c r="F23" s="23" t="n">
        <v>45.4</v>
      </c>
      <c r="G23" s="23" t="n">
        <v>27.1</v>
      </c>
      <c r="H23" s="23" t="n">
        <v>63.8</v>
      </c>
      <c r="I23" s="0" t="n">
        <f aca="false">H23-G23</f>
        <v>36.7</v>
      </c>
    </row>
    <row r="24" customFormat="false" ht="12.75" hidden="false" customHeight="false" outlineLevel="0" collapsed="false">
      <c r="A24" s="8" t="s">
        <v>17</v>
      </c>
      <c r="B24" s="8" t="s">
        <v>18</v>
      </c>
      <c r="C24" s="8" t="n">
        <v>6.96</v>
      </c>
      <c r="D24" s="8" t="n">
        <v>5.55</v>
      </c>
      <c r="E24" s="8" t="n">
        <v>9.78</v>
      </c>
      <c r="F24" s="8" t="n">
        <v>15.4</v>
      </c>
      <c r="G24" s="8" t="n">
        <v>3.7</v>
      </c>
      <c r="H24" s="8" t="n">
        <v>43.8</v>
      </c>
      <c r="I24" s="0" t="n">
        <f aca="false">H24-G24</f>
        <v>40.1</v>
      </c>
    </row>
    <row r="25" customFormat="false" ht="12.75" hidden="false" customHeight="false" outlineLevel="0" collapsed="false">
      <c r="A25" s="8" t="s">
        <v>17</v>
      </c>
      <c r="B25" s="8" t="s">
        <v>19</v>
      </c>
      <c r="C25" s="8" t="n">
        <v>10.83</v>
      </c>
      <c r="D25" s="8" t="n">
        <v>5.54</v>
      </c>
      <c r="E25" s="8" t="n">
        <v>14.04</v>
      </c>
      <c r="F25" s="8" t="n">
        <v>22.1</v>
      </c>
      <c r="G25" s="8" t="n">
        <v>4.7</v>
      </c>
      <c r="H25" s="8" t="n">
        <v>44.3</v>
      </c>
      <c r="I25" s="0" t="n">
        <f aca="false">H25-G25</f>
        <v>39.6</v>
      </c>
    </row>
    <row r="26" customFormat="false" ht="12.75" hidden="false" customHeight="false" outlineLevel="0" collapsed="false">
      <c r="A26" s="8" t="s">
        <v>17</v>
      </c>
      <c r="B26" s="8" t="s">
        <v>28</v>
      </c>
      <c r="C26" s="8" t="n">
        <v>10.16</v>
      </c>
      <c r="D26" s="8" t="n">
        <v>5.45</v>
      </c>
      <c r="E26" s="8" t="n">
        <v>16.4</v>
      </c>
      <c r="F26" s="8" t="n">
        <v>22.3</v>
      </c>
      <c r="G26" s="8" t="n">
        <v>7.4</v>
      </c>
      <c r="H26" s="8" t="n">
        <v>37.3</v>
      </c>
      <c r="I26" s="0" t="n">
        <f aca="false">H26-G26</f>
        <v>29.9</v>
      </c>
    </row>
    <row r="27" customFormat="false" ht="13.5" hidden="false" customHeight="false" outlineLevel="0" collapsed="false">
      <c r="A27" s="17" t="s">
        <v>17</v>
      </c>
      <c r="B27" s="17" t="s">
        <v>21</v>
      </c>
      <c r="C27" s="17" t="n">
        <v>8.02</v>
      </c>
      <c r="D27" s="17" t="n">
        <v>4.11</v>
      </c>
      <c r="E27" s="17" t="n">
        <v>14.46</v>
      </c>
      <c r="F27" s="17" t="n">
        <v>25.5</v>
      </c>
      <c r="G27" s="17" t="n">
        <v>4.2</v>
      </c>
      <c r="H27" s="17" t="n">
        <v>60.6</v>
      </c>
      <c r="I27" s="0" t="n">
        <f aca="false">H27-G27</f>
        <v>56.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"/>
      <c r="B29" s="2"/>
      <c r="C29" s="24" t="s">
        <v>29</v>
      </c>
      <c r="D29" s="2"/>
      <c r="E29" s="2" t="s">
        <v>30</v>
      </c>
      <c r="F29" s="25" t="s">
        <v>31</v>
      </c>
      <c r="G29" s="26"/>
      <c r="H29" s="26"/>
      <c r="I29" s="22"/>
      <c r="J29" s="22"/>
      <c r="K29" s="22"/>
    </row>
    <row r="30" customFormat="false" ht="12.75" hidden="false" customHeight="false" outlineLevel="0" collapsed="false">
      <c r="A30" s="5" t="s">
        <v>4</v>
      </c>
      <c r="B30" s="5" t="s">
        <v>5</v>
      </c>
      <c r="C30" s="5" t="s">
        <v>32</v>
      </c>
      <c r="D30" s="5"/>
      <c r="E30" s="5" t="s">
        <v>33</v>
      </c>
    </row>
    <row r="31" customFormat="false" ht="12.75" hidden="false" customHeight="false" outlineLevel="0" collapsed="false">
      <c r="A31" s="8" t="s">
        <v>10</v>
      </c>
      <c r="B31" s="8" t="s">
        <v>11</v>
      </c>
      <c r="C31" s="10" t="n">
        <v>32</v>
      </c>
      <c r="D31" s="10"/>
      <c r="E31" s="10" t="n">
        <v>25.6</v>
      </c>
      <c r="F31" s="0" t="n">
        <v>56.26</v>
      </c>
    </row>
    <row r="32" customFormat="false" ht="12.75" hidden="false" customHeight="false" outlineLevel="0" collapsed="false">
      <c r="A32" s="8" t="s">
        <v>10</v>
      </c>
      <c r="B32" s="8" t="s">
        <v>27</v>
      </c>
      <c r="C32" s="10" t="n">
        <v>34</v>
      </c>
      <c r="D32" s="10"/>
      <c r="E32" s="10" t="n">
        <v>22.9</v>
      </c>
      <c r="F32" s="0" t="n">
        <v>50.68</v>
      </c>
    </row>
    <row r="33" customFormat="false" ht="12.75" hidden="false" customHeight="false" outlineLevel="0" collapsed="false">
      <c r="A33" s="8" t="s">
        <v>10</v>
      </c>
      <c r="B33" s="8" t="s">
        <v>14</v>
      </c>
      <c r="C33" s="10" t="n">
        <v>33</v>
      </c>
      <c r="D33" s="10"/>
      <c r="E33" s="10" t="n">
        <v>21.4</v>
      </c>
      <c r="F33" s="0" t="n">
        <v>52.4</v>
      </c>
    </row>
    <row r="34" customFormat="false" ht="12.75" hidden="false" customHeight="false" outlineLevel="0" collapsed="false">
      <c r="A34" s="8" t="s">
        <v>10</v>
      </c>
      <c r="B34" s="8" t="s">
        <v>15</v>
      </c>
      <c r="C34" s="10" t="n">
        <v>43.3</v>
      </c>
      <c r="D34" s="10"/>
      <c r="E34" s="10" t="n">
        <v>19.1</v>
      </c>
      <c r="F34" s="0" t="n">
        <v>54.99</v>
      </c>
    </row>
    <row r="35" customFormat="false" ht="12.75" hidden="false" customHeight="false" outlineLevel="0" collapsed="false">
      <c r="A35" s="8" t="s">
        <v>10</v>
      </c>
      <c r="B35" s="8" t="s">
        <v>16</v>
      </c>
      <c r="C35" s="10" t="n">
        <v>33.6</v>
      </c>
      <c r="D35" s="10"/>
      <c r="E35" s="10" t="n">
        <v>22.1</v>
      </c>
      <c r="F35" s="0" t="n">
        <v>52.29</v>
      </c>
    </row>
    <row r="36" customFormat="false" ht="12.75" hidden="false" customHeight="false" outlineLevel="0" collapsed="false">
      <c r="A36" s="8" t="s">
        <v>17</v>
      </c>
      <c r="B36" s="8" t="s">
        <v>18</v>
      </c>
      <c r="C36" s="10" t="n">
        <v>53.3</v>
      </c>
      <c r="D36" s="10"/>
      <c r="E36" s="10" t="n">
        <v>19.2</v>
      </c>
      <c r="F36" s="0" t="n">
        <v>54.52</v>
      </c>
    </row>
    <row r="37" customFormat="false" ht="12.75" hidden="false" customHeight="false" outlineLevel="0" collapsed="false">
      <c r="A37" s="8" t="s">
        <v>17</v>
      </c>
      <c r="B37" s="8" t="s">
        <v>19</v>
      </c>
      <c r="C37" s="10" t="n">
        <v>43.7</v>
      </c>
      <c r="D37" s="10"/>
      <c r="E37" s="10" t="n">
        <v>16.1</v>
      </c>
      <c r="F37" s="0" t="n">
        <v>45.97</v>
      </c>
    </row>
    <row r="38" customFormat="false" ht="12.75" hidden="false" customHeight="false" outlineLevel="0" collapsed="false">
      <c r="A38" s="8" t="s">
        <v>17</v>
      </c>
      <c r="B38" s="8" t="s">
        <v>28</v>
      </c>
      <c r="C38" s="10" t="n">
        <v>53.4</v>
      </c>
      <c r="D38" s="10"/>
      <c r="E38" s="10" t="n">
        <v>8.9</v>
      </c>
      <c r="F38" s="0" t="n">
        <v>49.34</v>
      </c>
    </row>
    <row r="39" customFormat="false" ht="13.5" hidden="false" customHeight="false" outlineLevel="0" collapsed="false">
      <c r="A39" s="17" t="s">
        <v>17</v>
      </c>
      <c r="B39" s="17" t="s">
        <v>21</v>
      </c>
      <c r="C39" s="19" t="n">
        <v>53.4</v>
      </c>
      <c r="D39" s="19"/>
      <c r="E39" s="19" t="n">
        <v>6.7</v>
      </c>
      <c r="F39" s="0" t="n">
        <v>46.84</v>
      </c>
    </row>
    <row r="42" customFormat="false" ht="16.5" hidden="false" customHeight="false" outlineLevel="0" collapsed="false">
      <c r="B42" s="1" t="s">
        <v>34</v>
      </c>
    </row>
    <row r="43" customFormat="false" ht="14.25" hidden="false" customHeight="false" outlineLevel="0" collapsed="false">
      <c r="A43" s="2"/>
      <c r="B43" s="2"/>
      <c r="C43" s="3" t="s">
        <v>1</v>
      </c>
      <c r="D43" s="3"/>
      <c r="E43" s="3"/>
      <c r="F43" s="3" t="s">
        <v>2</v>
      </c>
      <c r="G43" s="3"/>
      <c r="H43" s="3"/>
      <c r="I43" s="27" t="s">
        <v>35</v>
      </c>
      <c r="J43" s="27"/>
      <c r="K43" s="27"/>
    </row>
    <row r="44" customFormat="false" ht="12.75" hidden="false" customHeight="false" outlineLevel="0" collapsed="false">
      <c r="A44" s="5" t="s">
        <v>4</v>
      </c>
      <c r="B44" s="5" t="s">
        <v>5</v>
      </c>
      <c r="C44" s="6" t="s">
        <v>6</v>
      </c>
      <c r="D44" s="5" t="s">
        <v>7</v>
      </c>
      <c r="E44" s="7" t="s">
        <v>8</v>
      </c>
      <c r="F44" s="6" t="s">
        <v>9</v>
      </c>
      <c r="G44" s="5" t="s">
        <v>7</v>
      </c>
      <c r="H44" s="7" t="s">
        <v>8</v>
      </c>
      <c r="I44" s="5" t="s">
        <v>9</v>
      </c>
      <c r="J44" s="5" t="s">
        <v>7</v>
      </c>
      <c r="K44" s="5" t="s">
        <v>8</v>
      </c>
    </row>
    <row r="45" customFormat="false" ht="12.75" hidden="false" customHeight="false" outlineLevel="0" collapsed="false">
      <c r="A45" s="8" t="s">
        <v>10</v>
      </c>
      <c r="B45" s="8" t="s">
        <v>36</v>
      </c>
      <c r="C45" s="9" t="n">
        <v>2320</v>
      </c>
      <c r="D45" s="10" t="n">
        <v>2223</v>
      </c>
      <c r="E45" s="11" t="n">
        <v>2477</v>
      </c>
      <c r="F45" s="9" t="n">
        <v>3274</v>
      </c>
      <c r="G45" s="10" t="n">
        <v>3142</v>
      </c>
      <c r="H45" s="11" t="n">
        <v>3342</v>
      </c>
      <c r="I45" s="10" t="n">
        <v>0.71</v>
      </c>
      <c r="J45" s="10" t="n">
        <v>0.69</v>
      </c>
      <c r="K45" s="10" t="n">
        <v>0.74</v>
      </c>
      <c r="L45" s="0" t="s">
        <v>37</v>
      </c>
    </row>
    <row r="46" customFormat="false" ht="12.75" hidden="false" customHeight="false" outlineLevel="0" collapsed="false">
      <c r="A46" s="8" t="s">
        <v>10</v>
      </c>
      <c r="B46" s="8" t="s">
        <v>12</v>
      </c>
      <c r="C46" s="9" t="n">
        <v>1862</v>
      </c>
      <c r="D46" s="10" t="n">
        <v>1846</v>
      </c>
      <c r="E46" s="11" t="n">
        <v>1879</v>
      </c>
      <c r="F46" s="9" t="n">
        <v>2172</v>
      </c>
      <c r="G46" s="28" t="n">
        <v>1983</v>
      </c>
      <c r="H46" s="11" t="n">
        <v>2361</v>
      </c>
      <c r="I46" s="10" t="n">
        <v>0.87</v>
      </c>
      <c r="J46" s="10" t="n">
        <v>0.8</v>
      </c>
      <c r="K46" s="10" t="n">
        <v>0.93</v>
      </c>
      <c r="L46" s="0" t="s">
        <v>38</v>
      </c>
    </row>
    <row r="47" customFormat="false" ht="12.75" hidden="false" customHeight="false" outlineLevel="0" collapsed="false">
      <c r="A47" s="8" t="s">
        <v>10</v>
      </c>
      <c r="B47" s="8" t="s">
        <v>39</v>
      </c>
      <c r="C47" s="9" t="n">
        <v>1883</v>
      </c>
      <c r="D47" s="10" t="n">
        <v>1805</v>
      </c>
      <c r="E47" s="11" t="n">
        <v>1974</v>
      </c>
      <c r="F47" s="9" t="n">
        <v>2044</v>
      </c>
      <c r="G47" s="10" t="n">
        <v>1908</v>
      </c>
      <c r="H47" s="11" t="n">
        <v>2312</v>
      </c>
      <c r="I47" s="10" t="n">
        <v>0.93</v>
      </c>
      <c r="J47" s="10" t="n">
        <v>0.85</v>
      </c>
      <c r="K47" s="10" t="n">
        <v>0.98</v>
      </c>
      <c r="L47" s="0" t="s">
        <v>40</v>
      </c>
    </row>
    <row r="48" customFormat="false" ht="12.75" hidden="false" customHeight="false" outlineLevel="0" collapsed="false">
      <c r="A48" s="23" t="s">
        <v>10</v>
      </c>
      <c r="B48" s="23" t="s">
        <v>16</v>
      </c>
      <c r="C48" s="29" t="n">
        <v>1708</v>
      </c>
      <c r="D48" s="30" t="n">
        <v>1598</v>
      </c>
      <c r="E48" s="31" t="n">
        <v>1901</v>
      </c>
      <c r="F48" s="29" t="n">
        <v>2229</v>
      </c>
      <c r="G48" s="30" t="n">
        <v>1782</v>
      </c>
      <c r="H48" s="31" t="n">
        <v>2575</v>
      </c>
      <c r="I48" s="30" t="n">
        <v>0.78</v>
      </c>
      <c r="J48" s="30" t="n">
        <v>0.67</v>
      </c>
      <c r="K48" s="30" t="n">
        <v>0.9</v>
      </c>
    </row>
    <row r="49" customFormat="false" ht="12.75" hidden="false" customHeight="false" outlineLevel="0" collapsed="false">
      <c r="A49" s="8" t="s">
        <v>17</v>
      </c>
      <c r="B49" s="8" t="s">
        <v>41</v>
      </c>
      <c r="C49" s="9" t="n">
        <v>1862</v>
      </c>
      <c r="D49" s="10" t="n">
        <v>1707</v>
      </c>
      <c r="E49" s="11" t="n">
        <v>1968</v>
      </c>
      <c r="F49" s="9" t="n">
        <v>1983</v>
      </c>
      <c r="G49" s="10" t="n">
        <v>1917</v>
      </c>
      <c r="H49" s="11" t="n">
        <v>2098</v>
      </c>
      <c r="I49" s="10" t="n">
        <v>0.94</v>
      </c>
      <c r="J49" s="10" t="n">
        <v>0.87</v>
      </c>
      <c r="K49" s="10" t="n">
        <v>1</v>
      </c>
      <c r="L49" s="0" t="s">
        <v>42</v>
      </c>
    </row>
    <row r="50" customFormat="false" ht="12.75" hidden="false" customHeight="false" outlineLevel="0" collapsed="false">
      <c r="A50" s="8" t="s">
        <v>17</v>
      </c>
      <c r="B50" s="8" t="s">
        <v>19</v>
      </c>
      <c r="C50" s="9" t="n">
        <v>1989</v>
      </c>
      <c r="D50" s="10" t="n">
        <v>1737</v>
      </c>
      <c r="E50" s="11" t="n">
        <v>2258</v>
      </c>
      <c r="F50" s="9" t="n">
        <v>2229</v>
      </c>
      <c r="G50" s="10" t="n">
        <v>1782</v>
      </c>
      <c r="H50" s="11" t="n">
        <v>2573</v>
      </c>
      <c r="I50" s="10" t="n">
        <v>0.91</v>
      </c>
      <c r="J50" s="10" t="n">
        <v>0.72</v>
      </c>
      <c r="K50" s="10" t="n">
        <v>1.17</v>
      </c>
    </row>
    <row r="51" customFormat="false" ht="13.5" hidden="false" customHeight="false" outlineLevel="0" collapsed="false">
      <c r="A51" s="17" t="s">
        <v>17</v>
      </c>
      <c r="B51" s="17" t="s">
        <v>43</v>
      </c>
      <c r="C51" s="18" t="n">
        <v>2209</v>
      </c>
      <c r="D51" s="19" t="n">
        <v>2209</v>
      </c>
      <c r="E51" s="20" t="n">
        <v>2209</v>
      </c>
      <c r="F51" s="18" t="n">
        <v>2428</v>
      </c>
      <c r="G51" s="19" t="n">
        <v>2428</v>
      </c>
      <c r="H51" s="20" t="n">
        <v>2428</v>
      </c>
      <c r="I51" s="19" t="n">
        <v>0.91</v>
      </c>
      <c r="J51" s="19" t="n">
        <v>0.91</v>
      </c>
      <c r="K51" s="19" t="n">
        <v>0.91</v>
      </c>
      <c r="L51" s="0" t="s">
        <v>44</v>
      </c>
    </row>
    <row r="53" customFormat="false" ht="13.5" hidden="false" customHeight="false" outlineLevel="0" collapsed="false"/>
    <row r="54" customFormat="false" ht="12.75" hidden="false" customHeight="false" outlineLevel="0" collapsed="false">
      <c r="B54" s="2"/>
      <c r="C54" s="27" t="s">
        <v>23</v>
      </c>
      <c r="D54" s="27"/>
      <c r="E54" s="27"/>
      <c r="F54" s="27" t="s">
        <v>24</v>
      </c>
      <c r="G54" s="27"/>
      <c r="H54" s="27"/>
      <c r="I54" s="22"/>
      <c r="J54" s="22"/>
      <c r="K54" s="22"/>
    </row>
    <row r="55" customFormat="false" ht="12.75" hidden="false" customHeight="false" outlineLevel="0" collapsed="false">
      <c r="B55" s="5" t="s">
        <v>5</v>
      </c>
      <c r="C55" s="5" t="s">
        <v>6</v>
      </c>
      <c r="D55" s="5" t="s">
        <v>25</v>
      </c>
      <c r="E55" s="5" t="s">
        <v>8</v>
      </c>
      <c r="F55" s="5" t="s">
        <v>6</v>
      </c>
      <c r="G55" s="5" t="s">
        <v>25</v>
      </c>
      <c r="H55" s="5" t="s">
        <v>8</v>
      </c>
    </row>
    <row r="56" customFormat="false" ht="12.75" hidden="false" customHeight="false" outlineLevel="0" collapsed="false">
      <c r="B56" s="8" t="s">
        <v>27</v>
      </c>
      <c r="C56" s="8" t="n">
        <v>10.97</v>
      </c>
      <c r="D56" s="8" t="n">
        <v>10.82</v>
      </c>
      <c r="E56" s="8" t="n">
        <v>11.13</v>
      </c>
      <c r="F56" s="8" t="n">
        <v>16</v>
      </c>
      <c r="G56" s="8" t="n">
        <v>13.6</v>
      </c>
      <c r="H56" s="8" t="n">
        <v>18.4</v>
      </c>
    </row>
    <row r="57" customFormat="false" ht="12.75" hidden="false" customHeight="false" outlineLevel="0" collapsed="false">
      <c r="B57" s="8" t="s">
        <v>15</v>
      </c>
      <c r="C57" s="8" t="n">
        <v>11.04</v>
      </c>
      <c r="D57" s="8" t="n">
        <v>9.67</v>
      </c>
      <c r="E57" s="8" t="n">
        <v>11.82</v>
      </c>
      <c r="F57" s="8" t="n">
        <v>16.8</v>
      </c>
      <c r="G57" s="8" t="n">
        <v>12.6</v>
      </c>
      <c r="H57" s="8" t="n">
        <v>23</v>
      </c>
    </row>
    <row r="58" customFormat="false" ht="12.75" hidden="false" customHeight="false" outlineLevel="0" collapsed="false">
      <c r="B58" s="23" t="s">
        <v>16</v>
      </c>
      <c r="C58" s="23" t="n">
        <v>12.81</v>
      </c>
      <c r="D58" s="23" t="n">
        <v>10.64</v>
      </c>
      <c r="E58" s="23" t="n">
        <v>16.3</v>
      </c>
      <c r="F58" s="23" t="n">
        <v>20.8</v>
      </c>
      <c r="G58" s="23" t="n">
        <v>10.3</v>
      </c>
      <c r="H58" s="23" t="n">
        <v>49.5</v>
      </c>
    </row>
    <row r="59" customFormat="false" ht="12.75" hidden="false" customHeight="false" outlineLevel="0" collapsed="false">
      <c r="B59" s="8" t="s">
        <v>18</v>
      </c>
      <c r="C59" s="8" t="n">
        <v>7.5</v>
      </c>
      <c r="D59" s="8" t="n">
        <v>2.11</v>
      </c>
      <c r="E59" s="8" t="n">
        <v>15.26</v>
      </c>
      <c r="F59" s="8" t="n">
        <v>15.6</v>
      </c>
      <c r="G59" s="8" t="n">
        <v>13.7</v>
      </c>
      <c r="H59" s="8" t="n">
        <v>20.2</v>
      </c>
    </row>
    <row r="60" customFormat="false" ht="12.75" hidden="false" customHeight="false" outlineLevel="0" collapsed="false">
      <c r="B60" s="8" t="s">
        <v>19</v>
      </c>
      <c r="C60" s="8" t="n">
        <v>11.72</v>
      </c>
      <c r="D60" s="8" t="n">
        <v>8.84</v>
      </c>
      <c r="E60" s="8" t="n">
        <v>16.53</v>
      </c>
      <c r="F60" s="8" t="n">
        <v>13.2</v>
      </c>
      <c r="G60" s="8" t="n">
        <v>2.9</v>
      </c>
      <c r="H60" s="8" t="n">
        <v>35</v>
      </c>
    </row>
    <row r="61" customFormat="false" ht="13.5" hidden="false" customHeight="false" outlineLevel="0" collapsed="false">
      <c r="B61" s="32" t="s">
        <v>45</v>
      </c>
      <c r="C61" s="17" t="n">
        <v>7.47</v>
      </c>
      <c r="D61" s="17" t="n">
        <v>7.47</v>
      </c>
      <c r="E61" s="17" t="n">
        <v>7.47</v>
      </c>
      <c r="F61" s="17" t="n">
        <v>18.6</v>
      </c>
      <c r="G61" s="17" t="n">
        <v>18.6</v>
      </c>
      <c r="H61" s="17" t="n">
        <v>18.6</v>
      </c>
      <c r="I61" s="0" t="s">
        <v>46</v>
      </c>
    </row>
    <row r="63" customFormat="false" ht="13.5" hidden="false" customHeight="false" outlineLevel="0" collapsed="false">
      <c r="B63" s="33" t="s">
        <v>47</v>
      </c>
    </row>
    <row r="64" customFormat="false" ht="14.25" hidden="false" customHeight="false" outlineLevel="0" collapsed="false">
      <c r="A64" s="2"/>
      <c r="B64" s="2"/>
      <c r="C64" s="2" t="s">
        <v>1</v>
      </c>
      <c r="D64" s="2"/>
      <c r="E64" s="2"/>
      <c r="F64" s="2" t="s">
        <v>2</v>
      </c>
      <c r="G64" s="2"/>
      <c r="H64" s="2"/>
      <c r="I64" s="27" t="s">
        <v>48</v>
      </c>
      <c r="J64" s="27"/>
      <c r="K64" s="27"/>
    </row>
    <row r="65" customFormat="false" ht="12.75" hidden="false" customHeight="false" outlineLevel="0" collapsed="false">
      <c r="A65" s="5" t="s">
        <v>5</v>
      </c>
      <c r="B65" s="5" t="s">
        <v>4</v>
      </c>
      <c r="C65" s="5" t="s">
        <v>6</v>
      </c>
      <c r="D65" s="5" t="s">
        <v>7</v>
      </c>
      <c r="E65" s="5" t="s">
        <v>8</v>
      </c>
      <c r="F65" s="5" t="s">
        <v>9</v>
      </c>
      <c r="G65" s="5" t="s">
        <v>7</v>
      </c>
      <c r="H65" s="5" t="s">
        <v>8</v>
      </c>
      <c r="I65" s="5" t="s">
        <v>6</v>
      </c>
      <c r="J65" s="5" t="s">
        <v>7</v>
      </c>
      <c r="K65" s="5" t="s">
        <v>8</v>
      </c>
    </row>
    <row r="66" customFormat="false" ht="12.75" hidden="false" customHeight="false" outlineLevel="0" collapsed="false">
      <c r="A66" s="13" t="s">
        <v>11</v>
      </c>
      <c r="B66" s="13" t="s">
        <v>10</v>
      </c>
      <c r="C66" s="15" t="n">
        <v>430</v>
      </c>
      <c r="D66" s="15" t="n">
        <v>409</v>
      </c>
      <c r="E66" s="15" t="n">
        <v>461</v>
      </c>
      <c r="F66" s="15" t="n">
        <v>337</v>
      </c>
      <c r="G66" s="15" t="n">
        <v>296</v>
      </c>
      <c r="H66" s="15" t="n">
        <v>393</v>
      </c>
      <c r="I66" s="15" t="n">
        <v>1.29</v>
      </c>
      <c r="J66" s="15" t="n">
        <v>1.08</v>
      </c>
      <c r="K66" s="15" t="n">
        <v>1.43</v>
      </c>
    </row>
    <row r="67" customFormat="false" ht="12.75" hidden="false" customHeight="false" outlineLevel="0" collapsed="false">
      <c r="A67" s="8" t="s">
        <v>27</v>
      </c>
      <c r="B67" s="8" t="s">
        <v>10</v>
      </c>
      <c r="C67" s="10" t="n">
        <v>411</v>
      </c>
      <c r="D67" s="10" t="n">
        <v>372</v>
      </c>
      <c r="E67" s="10" t="n">
        <v>455</v>
      </c>
      <c r="F67" s="10" t="n">
        <v>345</v>
      </c>
      <c r="G67" s="10" t="n">
        <v>308</v>
      </c>
      <c r="H67" s="10" t="n">
        <v>405</v>
      </c>
      <c r="I67" s="10" t="n">
        <v>1.19</v>
      </c>
      <c r="J67" s="10" t="n">
        <v>1.12</v>
      </c>
      <c r="K67" s="10" t="n">
        <v>1.24</v>
      </c>
    </row>
    <row r="68" customFormat="false" ht="12.75" hidden="false" customHeight="false" outlineLevel="0" collapsed="false">
      <c r="A68" s="8" t="s">
        <v>14</v>
      </c>
      <c r="B68" s="8" t="s">
        <v>10</v>
      </c>
      <c r="C68" s="10" t="n">
        <v>538</v>
      </c>
      <c r="D68" s="10" t="n">
        <v>438</v>
      </c>
      <c r="E68" s="10" t="n">
        <v>610</v>
      </c>
      <c r="F68" s="10" t="n">
        <v>392</v>
      </c>
      <c r="G68" s="10" t="n">
        <v>353</v>
      </c>
      <c r="H68" s="10" t="n">
        <v>437</v>
      </c>
      <c r="I68" s="10" t="n">
        <v>1.37</v>
      </c>
      <c r="J68" s="10" t="n">
        <v>1.24</v>
      </c>
      <c r="K68" s="10" t="n">
        <v>1.55</v>
      </c>
    </row>
    <row r="69" customFormat="false" ht="12.75" hidden="false" customHeight="false" outlineLevel="0" collapsed="false">
      <c r="A69" s="8" t="s">
        <v>15</v>
      </c>
      <c r="B69" s="8" t="s">
        <v>10</v>
      </c>
      <c r="C69" s="10" t="n">
        <v>553</v>
      </c>
      <c r="D69" s="10" t="n">
        <v>469</v>
      </c>
      <c r="E69" s="10" t="n">
        <v>592</v>
      </c>
      <c r="F69" s="10" t="n">
        <v>310</v>
      </c>
      <c r="G69" s="10" t="n">
        <v>289</v>
      </c>
      <c r="H69" s="10" t="n">
        <v>335</v>
      </c>
      <c r="I69" s="10" t="n">
        <v>1.72</v>
      </c>
      <c r="J69" s="10" t="n">
        <v>1.56</v>
      </c>
      <c r="K69" s="10" t="n">
        <v>1.84</v>
      </c>
    </row>
    <row r="70" customFormat="false" ht="12.75" hidden="false" customHeight="false" outlineLevel="0" collapsed="false">
      <c r="A70" s="12" t="s">
        <v>16</v>
      </c>
      <c r="B70" s="8" t="s">
        <v>10</v>
      </c>
      <c r="C70" s="10" t="n">
        <v>475</v>
      </c>
      <c r="D70" s="10" t="n">
        <v>416</v>
      </c>
      <c r="E70" s="10" t="n">
        <v>534</v>
      </c>
      <c r="F70" s="10" t="n">
        <v>316</v>
      </c>
      <c r="G70" s="10" t="n">
        <v>304</v>
      </c>
      <c r="H70" s="10" t="n">
        <v>329</v>
      </c>
      <c r="I70" s="10" t="n">
        <v>1.5</v>
      </c>
      <c r="J70" s="10" t="n">
        <v>1.34</v>
      </c>
      <c r="K70" s="10" t="n">
        <v>1.66</v>
      </c>
    </row>
    <row r="71" customFormat="false" ht="12.75" hidden="false" customHeight="false" outlineLevel="0" collapsed="false">
      <c r="A71" s="8" t="s">
        <v>18</v>
      </c>
      <c r="B71" s="8" t="s">
        <v>17</v>
      </c>
      <c r="C71" s="10" t="n">
        <v>686</v>
      </c>
      <c r="D71" s="10" t="n">
        <v>624</v>
      </c>
      <c r="E71" s="10" t="n">
        <v>714</v>
      </c>
      <c r="F71" s="10" t="n">
        <v>308</v>
      </c>
      <c r="G71" s="10" t="n">
        <v>293</v>
      </c>
      <c r="H71" s="10" t="n">
        <v>328</v>
      </c>
      <c r="I71" s="10" t="n">
        <v>2.23</v>
      </c>
      <c r="J71" s="10" t="n">
        <v>2.09</v>
      </c>
      <c r="K71" s="10" t="n">
        <v>2.44</v>
      </c>
    </row>
    <row r="72" customFormat="false" ht="12.75" hidden="false" customHeight="false" outlineLevel="0" collapsed="false">
      <c r="A72" s="8" t="s">
        <v>19</v>
      </c>
      <c r="B72" s="8" t="s">
        <v>17</v>
      </c>
      <c r="C72" s="10" t="n">
        <v>599</v>
      </c>
      <c r="D72" s="10" t="n">
        <v>394</v>
      </c>
      <c r="E72" s="10" t="n">
        <v>693</v>
      </c>
      <c r="F72" s="10" t="n">
        <v>347</v>
      </c>
      <c r="G72" s="10" t="n">
        <v>269</v>
      </c>
      <c r="H72" s="10" t="n">
        <v>490</v>
      </c>
      <c r="I72" s="10" t="n">
        <v>1.76</v>
      </c>
      <c r="J72" s="10" t="n">
        <v>1.41</v>
      </c>
      <c r="K72" s="10" t="n">
        <v>2.11</v>
      </c>
    </row>
    <row r="73" customFormat="false" ht="12.75" hidden="false" customHeight="false" outlineLevel="0" collapsed="false">
      <c r="A73" s="8" t="s">
        <v>28</v>
      </c>
      <c r="B73" s="8" t="s">
        <v>17</v>
      </c>
      <c r="C73" s="10" t="n">
        <v>565</v>
      </c>
      <c r="D73" s="10" t="n">
        <v>374</v>
      </c>
      <c r="E73" s="10" t="n">
        <v>854</v>
      </c>
      <c r="F73" s="10" t="n">
        <v>274</v>
      </c>
      <c r="G73" s="10" t="n">
        <v>177</v>
      </c>
      <c r="H73" s="10" t="n">
        <v>351</v>
      </c>
      <c r="I73" s="10" t="n">
        <v>2.12</v>
      </c>
      <c r="J73" s="10" t="n">
        <v>1.29</v>
      </c>
      <c r="K73" s="10" t="n">
        <v>2.97</v>
      </c>
    </row>
    <row r="74" customFormat="false" ht="13.5" hidden="false" customHeight="false" outlineLevel="0" collapsed="false">
      <c r="A74" s="17" t="s">
        <v>21</v>
      </c>
      <c r="B74" s="17" t="s">
        <v>17</v>
      </c>
      <c r="C74" s="19" t="n">
        <v>559</v>
      </c>
      <c r="D74" s="19" t="n">
        <v>401</v>
      </c>
      <c r="E74" s="19" t="n">
        <v>758</v>
      </c>
      <c r="F74" s="19" t="n">
        <v>316</v>
      </c>
      <c r="G74" s="19" t="n">
        <v>247</v>
      </c>
      <c r="H74" s="19" t="n">
        <v>390</v>
      </c>
      <c r="I74" s="19" t="n">
        <v>1.74</v>
      </c>
      <c r="J74" s="19" t="n">
        <v>1.62</v>
      </c>
      <c r="K74" s="19" t="n">
        <v>1.94</v>
      </c>
    </row>
    <row r="75" customFormat="false" ht="13.5" hidden="false" customHeight="false" outlineLevel="0" collapsed="false"/>
    <row r="76" s="36" customFormat="true" ht="30" hidden="false" customHeight="true" outlineLevel="0" collapsed="false">
      <c r="A76" s="34"/>
      <c r="B76" s="34"/>
      <c r="C76" s="34" t="s">
        <v>49</v>
      </c>
      <c r="D76" s="34"/>
      <c r="E76" s="34"/>
      <c r="F76" s="34"/>
      <c r="G76" s="34" t="s">
        <v>50</v>
      </c>
      <c r="H76" s="34"/>
      <c r="I76" s="34"/>
      <c r="J76" s="34"/>
      <c r="K76" s="35" t="s">
        <v>51</v>
      </c>
      <c r="L76" s="35"/>
      <c r="M76" s="35"/>
    </row>
    <row r="77" customFormat="false" ht="12.75" hidden="false" customHeight="false" outlineLevel="0" collapsed="false">
      <c r="A77" s="5" t="s">
        <v>5</v>
      </c>
      <c r="B77" s="5" t="s">
        <v>4</v>
      </c>
      <c r="C77" s="5" t="s">
        <v>6</v>
      </c>
      <c r="D77" s="5" t="s">
        <v>7</v>
      </c>
      <c r="E77" s="5" t="s">
        <v>8</v>
      </c>
      <c r="F77" s="5"/>
      <c r="G77" s="5" t="s">
        <v>9</v>
      </c>
      <c r="H77" s="5" t="s">
        <v>7</v>
      </c>
      <c r="I77" s="5" t="s">
        <v>8</v>
      </c>
      <c r="J77" s="5"/>
      <c r="K77" s="5" t="s">
        <v>9</v>
      </c>
      <c r="L77" s="5" t="s">
        <v>7</v>
      </c>
      <c r="M77" s="5" t="s">
        <v>8</v>
      </c>
    </row>
    <row r="78" customFormat="false" ht="12.75" hidden="false" customHeight="false" outlineLevel="0" collapsed="false">
      <c r="A78" s="8" t="s">
        <v>11</v>
      </c>
      <c r="B78" s="8" t="s">
        <v>10</v>
      </c>
      <c r="C78" s="37" t="n">
        <v>18.4</v>
      </c>
      <c r="D78" s="37" t="n">
        <v>18</v>
      </c>
      <c r="E78" s="37" t="n">
        <v>18.7</v>
      </c>
      <c r="F78" s="37"/>
      <c r="G78" s="10" t="n">
        <v>352</v>
      </c>
      <c r="H78" s="10" t="n">
        <v>300</v>
      </c>
      <c r="I78" s="10" t="n">
        <v>415</v>
      </c>
      <c r="J78" s="10"/>
      <c r="K78" s="38" t="n">
        <v>0.053</v>
      </c>
      <c r="L78" s="38" t="n">
        <v>0.045</v>
      </c>
      <c r="M78" s="38" t="n">
        <v>0.062</v>
      </c>
    </row>
    <row r="79" customFormat="false" ht="12.75" hidden="false" customHeight="false" outlineLevel="0" collapsed="false">
      <c r="A79" s="8" t="s">
        <v>27</v>
      </c>
      <c r="B79" s="8" t="s">
        <v>10</v>
      </c>
      <c r="C79" s="37" t="n">
        <v>20</v>
      </c>
      <c r="D79" s="37" t="n">
        <v>18.1</v>
      </c>
      <c r="E79" s="37" t="n">
        <v>22.6</v>
      </c>
      <c r="F79" s="37"/>
      <c r="G79" s="10" t="n">
        <v>408</v>
      </c>
      <c r="H79" s="10" t="n">
        <v>367</v>
      </c>
      <c r="I79" s="10" t="n">
        <v>444</v>
      </c>
      <c r="J79" s="10"/>
      <c r="K79" s="38" t="n">
        <v>0.049</v>
      </c>
      <c r="L79" s="38" t="n">
        <v>0.051</v>
      </c>
      <c r="M79" s="38" t="n">
        <v>0.048</v>
      </c>
    </row>
    <row r="80" customFormat="false" ht="12.75" hidden="false" customHeight="false" outlineLevel="0" collapsed="false">
      <c r="A80" s="8" t="s">
        <v>14</v>
      </c>
      <c r="B80" s="8" t="s">
        <v>10</v>
      </c>
      <c r="C80" s="37" t="n">
        <v>13.1</v>
      </c>
      <c r="D80" s="37" t="n">
        <v>12.5</v>
      </c>
      <c r="E80" s="37" t="n">
        <v>13.7</v>
      </c>
      <c r="F80" s="37"/>
      <c r="G80" s="10" t="n">
        <v>315</v>
      </c>
      <c r="H80" s="10" t="n">
        <v>301</v>
      </c>
      <c r="I80" s="10" t="n">
        <v>330</v>
      </c>
      <c r="J80" s="10"/>
      <c r="K80" s="38" t="n">
        <v>0.042</v>
      </c>
      <c r="L80" s="38" t="n">
        <v>0.039</v>
      </c>
      <c r="M80" s="38" t="n">
        <v>0.046</v>
      </c>
    </row>
    <row r="81" customFormat="false" ht="12.75" hidden="false" customHeight="false" outlineLevel="0" collapsed="false">
      <c r="A81" s="8" t="s">
        <v>15</v>
      </c>
      <c r="B81" s="8" t="s">
        <v>10</v>
      </c>
      <c r="C81" s="37" t="n">
        <v>18.1</v>
      </c>
      <c r="D81" s="37" t="n">
        <v>15.5</v>
      </c>
      <c r="E81" s="37" t="n">
        <v>19.8</v>
      </c>
      <c r="F81" s="37"/>
      <c r="G81" s="10" t="n">
        <v>357</v>
      </c>
      <c r="H81" s="10" t="n">
        <v>325</v>
      </c>
      <c r="I81" s="10" t="n">
        <v>373</v>
      </c>
      <c r="J81" s="10"/>
      <c r="K81" s="38" t="n">
        <v>0.051</v>
      </c>
      <c r="L81" s="38" t="n">
        <v>0.048</v>
      </c>
      <c r="M81" s="38" t="n">
        <v>0.054</v>
      </c>
    </row>
    <row r="82" customFormat="false" ht="12.75" hidden="false" customHeight="false" outlineLevel="0" collapsed="false">
      <c r="A82" s="8" t="s">
        <v>16</v>
      </c>
      <c r="B82" s="8" t="s">
        <v>10</v>
      </c>
      <c r="C82" s="37" t="n">
        <v>15.7</v>
      </c>
      <c r="D82" s="37" t="n">
        <v>15.1</v>
      </c>
      <c r="E82" s="37" t="n">
        <v>16.3</v>
      </c>
      <c r="F82" s="37"/>
      <c r="G82" s="10" t="n">
        <v>302</v>
      </c>
      <c r="H82" s="10" t="n">
        <v>254</v>
      </c>
      <c r="I82" s="10" t="n">
        <v>345</v>
      </c>
      <c r="J82" s="10"/>
      <c r="K82" s="38" t="n">
        <v>0.053</v>
      </c>
      <c r="L82" s="38" t="n">
        <v>0.064</v>
      </c>
      <c r="M82" s="38" t="n">
        <v>0.044</v>
      </c>
    </row>
    <row r="83" customFormat="false" ht="12.75" hidden="false" customHeight="false" outlineLevel="0" collapsed="false">
      <c r="A83" s="8" t="s">
        <v>18</v>
      </c>
      <c r="B83" s="8" t="s">
        <v>17</v>
      </c>
      <c r="C83" s="37" t="n">
        <v>14.5</v>
      </c>
      <c r="D83" s="37" t="n">
        <v>13.5</v>
      </c>
      <c r="E83" s="37" t="n">
        <v>16.5</v>
      </c>
      <c r="F83" s="37"/>
      <c r="G83" s="10" t="n">
        <v>342</v>
      </c>
      <c r="H83" s="10" t="n">
        <v>300</v>
      </c>
      <c r="I83" s="10" t="n">
        <v>415</v>
      </c>
      <c r="J83" s="10"/>
      <c r="K83" s="38" t="n">
        <v>0.043</v>
      </c>
      <c r="L83" s="38" t="n">
        <v>0.04</v>
      </c>
      <c r="M83" s="38" t="n">
        <v>0.048</v>
      </c>
    </row>
    <row r="84" customFormat="false" ht="12.75" hidden="false" customHeight="false" outlineLevel="0" collapsed="false">
      <c r="A84" s="8" t="s">
        <v>19</v>
      </c>
      <c r="B84" s="8" t="s">
        <v>17</v>
      </c>
      <c r="C84" s="37" t="n">
        <v>18.6</v>
      </c>
      <c r="D84" s="37" t="n">
        <v>14.8</v>
      </c>
      <c r="E84" s="37" t="n">
        <v>22.3</v>
      </c>
      <c r="F84" s="37"/>
      <c r="G84" s="10" t="n">
        <v>471</v>
      </c>
      <c r="H84" s="10" t="n">
        <v>400</v>
      </c>
      <c r="I84" s="10" t="n">
        <v>558</v>
      </c>
      <c r="J84" s="10"/>
      <c r="K84" s="38" t="n">
        <v>0.039</v>
      </c>
      <c r="L84" s="38" t="n">
        <v>0.037</v>
      </c>
      <c r="M84" s="38" t="n">
        <v>0.043</v>
      </c>
    </row>
    <row r="85" customFormat="false" ht="12.75" hidden="false" customHeight="false" outlineLevel="0" collapsed="false">
      <c r="A85" s="8" t="s">
        <v>28</v>
      </c>
      <c r="B85" s="8" t="s">
        <v>17</v>
      </c>
      <c r="C85" s="37" t="n">
        <v>15.8</v>
      </c>
      <c r="D85" s="37" t="n">
        <v>11.3</v>
      </c>
      <c r="E85" s="37" t="n">
        <v>23.8</v>
      </c>
      <c r="F85" s="37"/>
      <c r="G85" s="10" t="n">
        <v>294</v>
      </c>
      <c r="H85" s="10" t="n">
        <v>221</v>
      </c>
      <c r="I85" s="10" t="n">
        <v>400</v>
      </c>
      <c r="J85" s="10"/>
      <c r="K85" s="38" t="n">
        <v>0.052</v>
      </c>
      <c r="L85" s="38" t="n">
        <v>0.048</v>
      </c>
      <c r="M85" s="38" t="n">
        <v>0.06</v>
      </c>
    </row>
    <row r="86" customFormat="false" ht="13.5" hidden="false" customHeight="false" outlineLevel="0" collapsed="false">
      <c r="A86" s="17" t="s">
        <v>21</v>
      </c>
      <c r="B86" s="17" t="s">
        <v>17</v>
      </c>
      <c r="C86" s="39" t="n">
        <v>16.7</v>
      </c>
      <c r="D86" s="39" t="n">
        <v>12.9</v>
      </c>
      <c r="E86" s="39" t="n">
        <v>22.8</v>
      </c>
      <c r="F86" s="39"/>
      <c r="G86" s="19" t="n">
        <v>342</v>
      </c>
      <c r="H86" s="19" t="n">
        <v>248</v>
      </c>
      <c r="I86" s="19" t="n">
        <v>499</v>
      </c>
      <c r="J86" s="19"/>
      <c r="K86" s="40" t="n">
        <v>0.05</v>
      </c>
      <c r="L86" s="40" t="n">
        <v>0.046</v>
      </c>
      <c r="M86" s="40" t="n">
        <v>0.052</v>
      </c>
    </row>
    <row r="87" customFormat="false" ht="13.5" hidden="false" customHeight="false" outlineLevel="0" collapsed="false"/>
    <row r="88" customFormat="false" ht="12.75" hidden="false" customHeight="false" outlineLevel="0" collapsed="false">
      <c r="B88" s="41"/>
      <c r="C88" s="24" t="s">
        <v>24</v>
      </c>
      <c r="D88" s="2"/>
      <c r="E88" s="2"/>
      <c r="F88" s="42" t="s">
        <v>52</v>
      </c>
      <c r="G88" s="42"/>
      <c r="H88" s="42"/>
    </row>
    <row r="89" customFormat="false" ht="12.75" hidden="false" customHeight="false" outlineLevel="0" collapsed="false">
      <c r="B89" s="43" t="s">
        <v>5</v>
      </c>
      <c r="C89" s="5" t="s">
        <v>6</v>
      </c>
      <c r="D89" s="5" t="s">
        <v>25</v>
      </c>
      <c r="E89" s="5" t="s">
        <v>8</v>
      </c>
      <c r="F89" s="44" t="s">
        <v>6</v>
      </c>
      <c r="G89" s="45" t="s">
        <v>25</v>
      </c>
      <c r="H89" s="45" t="s">
        <v>8</v>
      </c>
    </row>
    <row r="90" customFormat="false" ht="12.75" hidden="false" customHeight="false" outlineLevel="0" collapsed="false">
      <c r="B90" s="8" t="s">
        <v>11</v>
      </c>
      <c r="C90" s="28" t="n">
        <v>85</v>
      </c>
      <c r="D90" s="28" t="n">
        <v>80</v>
      </c>
      <c r="E90" s="28" t="n">
        <v>89</v>
      </c>
      <c r="F90" s="46" t="n">
        <v>1.31</v>
      </c>
      <c r="G90" s="47" t="n">
        <v>1.23</v>
      </c>
      <c r="H90" s="47" t="n">
        <v>1.37</v>
      </c>
    </row>
    <row r="91" customFormat="false" ht="12.75" hidden="false" customHeight="false" outlineLevel="0" collapsed="false">
      <c r="B91" s="8" t="s">
        <v>27</v>
      </c>
      <c r="C91" s="28" t="n">
        <v>63</v>
      </c>
      <c r="D91" s="28" t="n">
        <v>58</v>
      </c>
      <c r="E91" s="28" t="n">
        <v>69</v>
      </c>
      <c r="F91" s="46" t="n">
        <v>0.971</v>
      </c>
      <c r="G91" s="47" t="n">
        <v>0.895</v>
      </c>
      <c r="H91" s="47" t="n">
        <v>1.062</v>
      </c>
    </row>
    <row r="92" customFormat="false" ht="12.75" hidden="false" customHeight="false" outlineLevel="0" collapsed="false">
      <c r="B92" s="8" t="s">
        <v>14</v>
      </c>
      <c r="C92" s="28" t="n">
        <v>86</v>
      </c>
      <c r="D92" s="28" t="n">
        <v>74</v>
      </c>
      <c r="E92" s="28" t="n">
        <v>92</v>
      </c>
      <c r="F92" s="46" t="n">
        <v>1.322</v>
      </c>
      <c r="G92" s="47" t="n">
        <v>1.149</v>
      </c>
      <c r="H92" s="47" t="n">
        <v>1.413</v>
      </c>
    </row>
    <row r="93" customFormat="false" ht="12.75" hidden="false" customHeight="false" outlineLevel="0" collapsed="false">
      <c r="B93" s="8" t="s">
        <v>15</v>
      </c>
      <c r="C93" s="28" t="n">
        <v>67</v>
      </c>
      <c r="D93" s="28" t="n">
        <v>59</v>
      </c>
      <c r="E93" s="28" t="n">
        <v>76</v>
      </c>
      <c r="F93" s="46" t="n">
        <v>1.03</v>
      </c>
      <c r="G93" s="47" t="n">
        <v>0.916</v>
      </c>
      <c r="H93" s="47" t="n">
        <v>1.176</v>
      </c>
    </row>
    <row r="94" customFormat="false" ht="13.5" hidden="false" customHeight="false" outlineLevel="0" collapsed="false">
      <c r="B94" s="17" t="s">
        <v>16</v>
      </c>
      <c r="C94" s="48" t="n">
        <v>81.7</v>
      </c>
      <c r="D94" s="48" t="n">
        <v>74.6</v>
      </c>
      <c r="E94" s="48" t="n">
        <v>94.8</v>
      </c>
      <c r="F94" s="49" t="n">
        <v>1.26</v>
      </c>
      <c r="G94" s="50" t="n">
        <v>1.151</v>
      </c>
      <c r="H94" s="50" t="n">
        <v>1.463</v>
      </c>
    </row>
    <row r="95" customFormat="false" ht="12.75" hidden="false" customHeight="false" outlineLevel="0" collapsed="false">
      <c r="B95" s="8" t="s">
        <v>18</v>
      </c>
      <c r="C95" s="28" t="n">
        <v>76.9</v>
      </c>
      <c r="D95" s="28" t="n">
        <v>70.3</v>
      </c>
      <c r="E95" s="28" t="n">
        <v>81</v>
      </c>
      <c r="F95" s="46" t="n">
        <v>1.187</v>
      </c>
      <c r="G95" s="47" t="n">
        <v>1.084</v>
      </c>
      <c r="H95" s="47" t="n">
        <v>1.25</v>
      </c>
    </row>
    <row r="96" customFormat="false" ht="12.75" hidden="false" customHeight="false" outlineLevel="0" collapsed="false">
      <c r="B96" s="8" t="s">
        <v>19</v>
      </c>
      <c r="C96" s="28" t="n">
        <v>71</v>
      </c>
      <c r="D96" s="28" t="n">
        <v>54</v>
      </c>
      <c r="E96" s="28" t="n">
        <v>90.8</v>
      </c>
      <c r="F96" s="46" t="n">
        <v>1.095</v>
      </c>
      <c r="G96" s="47" t="n">
        <v>0.833</v>
      </c>
      <c r="H96" s="47" t="n">
        <v>1.402</v>
      </c>
    </row>
    <row r="97" customFormat="false" ht="12.75" hidden="false" customHeight="false" outlineLevel="0" collapsed="false">
      <c r="B97" s="8" t="s">
        <v>28</v>
      </c>
      <c r="C97" s="28" t="n">
        <v>81</v>
      </c>
      <c r="D97" s="28" t="n">
        <v>59.2</v>
      </c>
      <c r="E97" s="28" t="n">
        <v>102</v>
      </c>
      <c r="F97" s="46" t="n">
        <v>1.249</v>
      </c>
      <c r="G97" s="47" t="n">
        <v>0.913</v>
      </c>
      <c r="H97" s="47" t="n">
        <v>1.575</v>
      </c>
    </row>
    <row r="98" customFormat="false" ht="13.5" hidden="false" customHeight="false" outlineLevel="0" collapsed="false">
      <c r="B98" s="17" t="s">
        <v>21</v>
      </c>
      <c r="C98" s="48" t="n">
        <v>88.5</v>
      </c>
      <c r="D98" s="48" t="n">
        <v>53</v>
      </c>
      <c r="E98" s="48" t="n">
        <v>125.1</v>
      </c>
      <c r="F98" s="49" t="n">
        <v>1.366</v>
      </c>
      <c r="G98" s="50" t="n">
        <v>0.818</v>
      </c>
      <c r="H98" s="50" t="n">
        <v>1.93</v>
      </c>
    </row>
    <row r="100" customFormat="false" ht="12.75" hidden="false" customHeight="false" outlineLevel="0" collapsed="false">
      <c r="C100" s="25" t="s">
        <v>53</v>
      </c>
      <c r="D100" s="26"/>
      <c r="F100" s="25" t="s">
        <v>54</v>
      </c>
      <c r="G100" s="26"/>
      <c r="I100" s="0" t="s">
        <v>55</v>
      </c>
    </row>
    <row r="101" customFormat="false" ht="12.75" hidden="false" customHeight="false" outlineLevel="0" collapsed="false">
      <c r="B101" s="0" t="s">
        <v>5</v>
      </c>
      <c r="C101" s="0" t="s">
        <v>6</v>
      </c>
      <c r="D101" s="0" t="s">
        <v>25</v>
      </c>
      <c r="E101" s="0" t="s">
        <v>8</v>
      </c>
      <c r="F101" s="0" t="s">
        <v>6</v>
      </c>
      <c r="G101" s="0" t="s">
        <v>25</v>
      </c>
      <c r="H101" s="0" t="s">
        <v>8</v>
      </c>
      <c r="I101" s="0" t="s">
        <v>6</v>
      </c>
      <c r="J101" s="0" t="s">
        <v>25</v>
      </c>
      <c r="K101" s="0" t="s">
        <v>8</v>
      </c>
    </row>
    <row r="102" customFormat="false" ht="12.75" hidden="false" customHeight="false" outlineLevel="0" collapsed="false">
      <c r="B102" s="8" t="s">
        <v>11</v>
      </c>
      <c r="C102" s="51" t="n">
        <v>17.23</v>
      </c>
      <c r="D102" s="51" t="n">
        <v>16.5</v>
      </c>
      <c r="E102" s="51" t="n">
        <v>18.3</v>
      </c>
      <c r="F102" s="0" t="n">
        <v>2608.3414</v>
      </c>
      <c r="G102" s="0" t="n">
        <v>2505.529</v>
      </c>
      <c r="H102" s="0" t="n">
        <v>2773.996</v>
      </c>
      <c r="I102" s="52" t="n">
        <f aca="false">DEGREES(F90)</f>
        <v>75.0574711621378</v>
      </c>
      <c r="J102" s="52" t="n">
        <f aca="false">DEGREES(G90)</f>
        <v>70.4738088010913</v>
      </c>
      <c r="K102" s="52" t="n">
        <f aca="false">DEGREES(H90)</f>
        <v>78.4952179329228</v>
      </c>
    </row>
    <row r="103" customFormat="false" ht="12.75" hidden="false" customHeight="false" outlineLevel="0" collapsed="false">
      <c r="B103" s="8" t="s">
        <v>27</v>
      </c>
      <c r="C103" s="51" t="n">
        <v>23.67</v>
      </c>
      <c r="D103" s="51" t="n">
        <v>20.17</v>
      </c>
      <c r="E103" s="51" t="n">
        <v>28.07</v>
      </c>
      <c r="F103" s="0" t="n">
        <v>3583</v>
      </c>
      <c r="G103" s="0" t="n">
        <v>3053.9</v>
      </c>
      <c r="H103" s="0" t="n">
        <v>4250</v>
      </c>
      <c r="I103" s="52" t="n">
        <f aca="false">DEGREES(F91)</f>
        <v>55.6342019072029</v>
      </c>
      <c r="J103" s="52" t="n">
        <f aca="false">DEGREES(G91)</f>
        <v>51.2797226642087</v>
      </c>
      <c r="K103" s="52" t="n">
        <f aca="false">DEGREES(H91)</f>
        <v>60.8481178428934</v>
      </c>
    </row>
    <row r="104" customFormat="false" ht="12.75" hidden="false" customHeight="false" outlineLevel="0" collapsed="false">
      <c r="B104" s="8" t="s">
        <v>14</v>
      </c>
      <c r="C104" s="51" t="n">
        <v>26.57</v>
      </c>
      <c r="D104" s="51" t="n">
        <v>24.43</v>
      </c>
      <c r="E104" s="51" t="n">
        <v>28</v>
      </c>
      <c r="F104" s="0" t="n">
        <v>4022</v>
      </c>
      <c r="G104" s="0" t="n">
        <v>3698</v>
      </c>
      <c r="H104" s="0" t="n">
        <v>4237</v>
      </c>
      <c r="I104" s="52" t="n">
        <f aca="false">DEGREES(F92)</f>
        <v>75.7450205162948</v>
      </c>
      <c r="J104" s="52" t="n">
        <f aca="false">DEGREES(G92)</f>
        <v>65.8328506605316</v>
      </c>
      <c r="K104" s="52" t="n">
        <f aca="false">DEGREES(H92)</f>
        <v>80.9589364519853</v>
      </c>
    </row>
    <row r="105" customFormat="false" ht="12.75" hidden="false" customHeight="false" outlineLevel="0" collapsed="false">
      <c r="B105" s="8" t="s">
        <v>15</v>
      </c>
      <c r="C105" s="51" t="n">
        <v>29.1</v>
      </c>
      <c r="D105" s="51" t="n">
        <v>22.1</v>
      </c>
      <c r="E105" s="51" t="n">
        <v>36.9</v>
      </c>
      <c r="F105" s="0" t="n">
        <v>4398</v>
      </c>
      <c r="G105" s="0" t="n">
        <v>3339.9</v>
      </c>
      <c r="H105" s="0" t="n">
        <v>5580.7</v>
      </c>
      <c r="I105" s="52" t="n">
        <f aca="false">DEGREES(F93)</f>
        <v>59.0146528984748</v>
      </c>
      <c r="J105" s="52" t="n">
        <f aca="false">DEGREES(G93)</f>
        <v>52.4829340339834</v>
      </c>
      <c r="K105" s="52" t="n">
        <f aca="false">DEGREES(H93)</f>
        <v>67.3798367073848</v>
      </c>
    </row>
    <row r="106" customFormat="false" ht="12.75" hidden="false" customHeight="false" outlineLevel="0" collapsed="false">
      <c r="B106" s="23" t="s">
        <v>16</v>
      </c>
      <c r="C106" s="51" t="n">
        <v>29.3</v>
      </c>
      <c r="D106" s="51" t="n">
        <v>24</v>
      </c>
      <c r="E106" s="51" t="n">
        <v>41.5</v>
      </c>
      <c r="F106" s="0" t="n">
        <v>4430</v>
      </c>
      <c r="G106" s="0" t="n">
        <v>3636</v>
      </c>
      <c r="H106" s="0" t="n">
        <v>6284</v>
      </c>
      <c r="I106" s="52" t="n">
        <f aca="false">DEGREES(F94)</f>
        <v>72.1926821864837</v>
      </c>
      <c r="J106" s="52" t="n">
        <f aca="false">DEGREES(G94)</f>
        <v>65.9474422195578</v>
      </c>
      <c r="K106" s="52" t="n">
        <f aca="false">DEGREES(H94)</f>
        <v>83.8237254276395</v>
      </c>
    </row>
    <row r="107" customFormat="false" ht="12.75" hidden="false" customHeight="false" outlineLevel="0" collapsed="false">
      <c r="B107" s="8" t="s">
        <v>18</v>
      </c>
      <c r="C107" s="51" t="n">
        <v>28.6</v>
      </c>
      <c r="D107" s="51" t="n">
        <v>25.7</v>
      </c>
      <c r="E107" s="51" t="n">
        <v>32.7</v>
      </c>
      <c r="F107" s="0" t="n">
        <v>4330</v>
      </c>
      <c r="G107" s="0" t="n">
        <v>3894</v>
      </c>
      <c r="H107" s="0" t="n">
        <v>4944</v>
      </c>
      <c r="I107" s="52" t="n">
        <f aca="false">DEGREES(F95)</f>
        <v>68.0100902820287</v>
      </c>
      <c r="J107" s="52" t="n">
        <f aca="false">DEGREES(G95)</f>
        <v>62.1086249921813</v>
      </c>
      <c r="K107" s="52" t="n">
        <f aca="false">DEGREES(H95)</f>
        <v>71.6197243913529</v>
      </c>
    </row>
    <row r="108" customFormat="false" ht="12.75" hidden="false" customHeight="false" outlineLevel="0" collapsed="false">
      <c r="B108" s="8" t="s">
        <v>19</v>
      </c>
      <c r="C108" s="51" t="n">
        <v>27.17</v>
      </c>
      <c r="D108" s="51" t="n">
        <v>22.895</v>
      </c>
      <c r="E108" s="51" t="n">
        <v>32.739</v>
      </c>
      <c r="F108" s="0" t="n">
        <v>4113</v>
      </c>
      <c r="G108" s="0" t="n">
        <v>3466</v>
      </c>
      <c r="H108" s="0" t="n">
        <v>4956</v>
      </c>
      <c r="I108" s="52" t="n">
        <f aca="false">DEGREES(F96)</f>
        <v>62.7388785668251</v>
      </c>
      <c r="J108" s="52" t="n">
        <f aca="false">DEGREES(G96)</f>
        <v>47.7273843343976</v>
      </c>
      <c r="K108" s="52" t="n">
        <f aca="false">DEGREES(H96)</f>
        <v>80.3286828773414</v>
      </c>
    </row>
    <row r="109" customFormat="false" ht="12.75" hidden="false" customHeight="false" outlineLevel="0" collapsed="false">
      <c r="B109" s="8" t="s">
        <v>28</v>
      </c>
      <c r="C109" s="51" t="n">
        <v>29.42</v>
      </c>
      <c r="D109" s="51" t="n">
        <v>26.16</v>
      </c>
      <c r="E109" s="51" t="n">
        <v>32.75</v>
      </c>
      <c r="F109" s="0" t="n">
        <v>4454</v>
      </c>
      <c r="G109" s="0" t="n">
        <v>3960</v>
      </c>
      <c r="H109" s="0" t="n">
        <v>4958</v>
      </c>
      <c r="I109" s="52" t="n">
        <f aca="false">DEGREES(F97)</f>
        <v>71.5624286118398</v>
      </c>
      <c r="J109" s="52" t="n">
        <f aca="false">DEGREES(G97)</f>
        <v>52.3110466954442</v>
      </c>
      <c r="K109" s="52" t="n">
        <f aca="false">DEGREES(H97)</f>
        <v>90.2408527331047</v>
      </c>
    </row>
    <row r="110" customFormat="false" ht="13.5" hidden="false" customHeight="false" outlineLevel="0" collapsed="false">
      <c r="B110" s="17" t="s">
        <v>21</v>
      </c>
      <c r="C110" s="51" t="n">
        <v>19.577</v>
      </c>
      <c r="D110" s="51" t="n">
        <v>17.772</v>
      </c>
      <c r="E110" s="51" t="n">
        <v>21.235</v>
      </c>
      <c r="F110" s="0" t="n">
        <v>2963</v>
      </c>
      <c r="G110" s="0" t="n">
        <v>2690</v>
      </c>
      <c r="H110" s="0" t="n">
        <v>3215</v>
      </c>
      <c r="I110" s="52" t="n">
        <f aca="false">DEGREES(F98)</f>
        <v>78.2660348148705</v>
      </c>
      <c r="J110" s="52" t="n">
        <f aca="false">DEGREES(G98)</f>
        <v>46.8679476417013</v>
      </c>
      <c r="K110" s="52" t="n">
        <f aca="false">DEGREES(H98)</f>
        <v>110.580854460249</v>
      </c>
    </row>
    <row r="112" customFormat="false" ht="12.75" hidden="false" customHeight="false" outlineLevel="0" collapsed="false">
      <c r="B112" s="0" t="s">
        <v>56</v>
      </c>
    </row>
    <row r="114" customFormat="false" ht="12.75" hidden="false" customHeight="false" outlineLevel="0" collapsed="false">
      <c r="C114" s="25" t="s">
        <v>29</v>
      </c>
      <c r="D114" s="26"/>
      <c r="E114" s="0" t="s">
        <v>30</v>
      </c>
      <c r="F114" s="25" t="s">
        <v>57</v>
      </c>
      <c r="G114" s="26"/>
      <c r="H114" s="0" t="s">
        <v>58</v>
      </c>
      <c r="I114" s="26"/>
      <c r="J114" s="26" t="s">
        <v>59</v>
      </c>
      <c r="K114" s="26"/>
      <c r="L114" s="0" t="s">
        <v>60</v>
      </c>
    </row>
    <row r="115" customFormat="false" ht="12.75" hidden="false" customHeight="false" outlineLevel="0" collapsed="false">
      <c r="B115" s="0" t="s">
        <v>5</v>
      </c>
      <c r="C115" s="0" t="s">
        <v>32</v>
      </c>
      <c r="E115" s="0" t="s">
        <v>33</v>
      </c>
      <c r="F115" s="0" t="s">
        <v>32</v>
      </c>
      <c r="H115" s="0" t="s">
        <v>61</v>
      </c>
      <c r="J115" s="0" t="s">
        <v>33</v>
      </c>
      <c r="L115" s="0" t="s">
        <v>62</v>
      </c>
    </row>
    <row r="116" customFormat="false" ht="12.75" hidden="false" customHeight="false" outlineLevel="0" collapsed="false">
      <c r="B116" s="8" t="s">
        <v>11</v>
      </c>
      <c r="C116" s="0" t="n">
        <v>38.7</v>
      </c>
      <c r="E116" s="0" t="n">
        <v>11.08</v>
      </c>
      <c r="F116" s="0" t="n">
        <v>20</v>
      </c>
      <c r="H116" s="0" t="n">
        <v>912</v>
      </c>
      <c r="J116" s="0" t="n">
        <v>31</v>
      </c>
      <c r="L116" s="0" t="n">
        <v>3.77</v>
      </c>
    </row>
    <row r="117" customFormat="false" ht="12.75" hidden="false" customHeight="false" outlineLevel="0" collapsed="false">
      <c r="B117" s="8" t="s">
        <v>27</v>
      </c>
      <c r="C117" s="0" t="n">
        <v>40.3</v>
      </c>
      <c r="E117" s="0" t="n">
        <v>10.05</v>
      </c>
      <c r="F117" s="0" t="n">
        <v>21.3</v>
      </c>
      <c r="H117" s="0" t="n">
        <v>933.8</v>
      </c>
      <c r="J117" s="0" t="n">
        <v>29.58</v>
      </c>
      <c r="L117" s="0" t="n">
        <v>5.63</v>
      </c>
    </row>
    <row r="118" customFormat="false" ht="12.75" hidden="false" customHeight="false" outlineLevel="0" collapsed="false">
      <c r="B118" s="8" t="s">
        <v>14</v>
      </c>
      <c r="C118" s="0" t="n">
        <v>46</v>
      </c>
      <c r="E118" s="0" t="n">
        <v>11.39</v>
      </c>
      <c r="F118" s="0" t="n">
        <v>22.3</v>
      </c>
      <c r="H118" s="0" t="n">
        <v>582.1</v>
      </c>
      <c r="J118" s="0" t="n">
        <v>32.34</v>
      </c>
      <c r="L118" s="0" t="n">
        <v>4.47</v>
      </c>
    </row>
    <row r="119" customFormat="false" ht="12.75" hidden="false" customHeight="false" outlineLevel="0" collapsed="false">
      <c r="B119" s="8" t="s">
        <v>15</v>
      </c>
      <c r="C119" s="0" t="n">
        <v>46</v>
      </c>
      <c r="E119" s="0" t="n">
        <v>11.57</v>
      </c>
      <c r="F119" s="0" t="n">
        <v>23</v>
      </c>
      <c r="H119" s="0" t="n">
        <v>774</v>
      </c>
      <c r="J119" s="0" t="n">
        <v>34.38</v>
      </c>
      <c r="L119" s="0" t="n">
        <v>4.91</v>
      </c>
    </row>
    <row r="120" customFormat="false" ht="12.75" hidden="false" customHeight="false" outlineLevel="0" collapsed="false">
      <c r="B120" s="23" t="s">
        <v>16</v>
      </c>
      <c r="C120" s="0" t="n">
        <v>50</v>
      </c>
      <c r="E120" s="0" t="n">
        <v>9.4</v>
      </c>
      <c r="F120" s="0" t="n">
        <v>22</v>
      </c>
      <c r="H120" s="0" t="n">
        <v>707.3</v>
      </c>
      <c r="J120" s="0" t="n">
        <v>43.17</v>
      </c>
      <c r="L120" s="0" t="n">
        <v>4.97</v>
      </c>
    </row>
    <row r="121" customFormat="false" ht="12.75" hidden="false" customHeight="false" outlineLevel="0" collapsed="false">
      <c r="B121" s="8" t="s">
        <v>18</v>
      </c>
      <c r="C121" s="0" t="n">
        <v>47.7</v>
      </c>
      <c r="E121" s="0" t="n">
        <v>14.2</v>
      </c>
      <c r="F121" s="0" t="n">
        <v>28.3</v>
      </c>
      <c r="H121" s="0" t="n">
        <v>505.3</v>
      </c>
      <c r="J121" s="0" t="n">
        <v>34.29</v>
      </c>
      <c r="L121" s="0" t="n">
        <v>4.08</v>
      </c>
    </row>
    <row r="122" customFormat="false" ht="12.75" hidden="false" customHeight="false" outlineLevel="0" collapsed="false">
      <c r="B122" s="8" t="s">
        <v>19</v>
      </c>
      <c r="C122" s="0" t="n">
        <v>44.6</v>
      </c>
      <c r="E122" s="0" t="n">
        <v>12.2</v>
      </c>
      <c r="F122" s="0" t="n">
        <v>24.7</v>
      </c>
      <c r="H122" s="0" t="n">
        <v>748</v>
      </c>
      <c r="J122" s="0" t="n">
        <v>43.02</v>
      </c>
      <c r="L122" s="0" t="n">
        <v>5.31</v>
      </c>
    </row>
    <row r="123" customFormat="false" ht="12.75" hidden="false" customHeight="false" outlineLevel="0" collapsed="false">
      <c r="B123" s="8" t="s">
        <v>28</v>
      </c>
      <c r="C123" s="0" t="n">
        <v>47</v>
      </c>
      <c r="E123" s="0" t="n">
        <v>10.9</v>
      </c>
      <c r="F123" s="0" t="n">
        <v>23</v>
      </c>
      <c r="H123" s="0" t="n">
        <v>617.4</v>
      </c>
      <c r="J123" s="0" t="n">
        <v>38.3</v>
      </c>
      <c r="L123" s="0" t="n">
        <v>5.71</v>
      </c>
      <c r="M123" s="0" t="n">
        <v>3.8</v>
      </c>
      <c r="N123" s="0" t="n">
        <v>7.6</v>
      </c>
    </row>
    <row r="124" customFormat="false" ht="13.5" hidden="false" customHeight="false" outlineLevel="0" collapsed="false">
      <c r="B124" s="17" t="s">
        <v>21</v>
      </c>
      <c r="C124" s="0" t="n">
        <v>45</v>
      </c>
      <c r="E124" s="0" t="n">
        <v>11.3</v>
      </c>
      <c r="F124" s="0" t="n">
        <v>22.3</v>
      </c>
      <c r="H124" s="0" t="n">
        <v>711.7</v>
      </c>
      <c r="J124" s="0" t="n">
        <v>32.22</v>
      </c>
      <c r="L124" s="0" t="n">
        <v>5.03</v>
      </c>
    </row>
    <row r="126" customFormat="false" ht="13.5" hidden="false" customHeight="false" outlineLevel="0" collapsed="false">
      <c r="B126" s="33" t="s">
        <v>63</v>
      </c>
    </row>
    <row r="127" customFormat="false" ht="12.75" hidden="false" customHeight="false" outlineLevel="0" collapsed="false">
      <c r="A127" s="2"/>
      <c r="B127" s="2" t="s">
        <v>5</v>
      </c>
      <c r="C127" s="3" t="s">
        <v>64</v>
      </c>
      <c r="D127" s="3"/>
      <c r="E127" s="3"/>
      <c r="F127" s="3" t="s">
        <v>65</v>
      </c>
      <c r="G127" s="3"/>
      <c r="H127" s="3"/>
      <c r="I127" s="42" t="s">
        <v>66</v>
      </c>
      <c r="J127" s="42"/>
      <c r="K127" s="42"/>
      <c r="L127" s="42" t="s">
        <v>67</v>
      </c>
      <c r="M127" s="53" t="s">
        <v>68</v>
      </c>
      <c r="N127" s="53"/>
      <c r="O127" s="53"/>
    </row>
    <row r="128" customFormat="false" ht="12.75" hidden="false" customHeight="false" outlineLevel="0" collapsed="false">
      <c r="A128" s="5" t="s">
        <v>4</v>
      </c>
      <c r="B128" s="5" t="s">
        <v>69</v>
      </c>
      <c r="C128" s="54" t="s">
        <v>6</v>
      </c>
      <c r="D128" s="55" t="s">
        <v>7</v>
      </c>
      <c r="E128" s="56" t="s">
        <v>8</v>
      </c>
      <c r="F128" s="54" t="s">
        <v>6</v>
      </c>
      <c r="G128" s="55" t="s">
        <v>7</v>
      </c>
      <c r="H128" s="56" t="s">
        <v>8</v>
      </c>
      <c r="I128" s="6" t="s">
        <v>6</v>
      </c>
      <c r="J128" s="5" t="s">
        <v>25</v>
      </c>
      <c r="K128" s="5" t="s">
        <v>8</v>
      </c>
      <c r="L128" s="6" t="s">
        <v>70</v>
      </c>
      <c r="M128" s="53" t="s">
        <v>6</v>
      </c>
      <c r="N128" s="53" t="s">
        <v>7</v>
      </c>
      <c r="O128" s="53" t="s">
        <v>8</v>
      </c>
    </row>
    <row r="129" customFormat="false" ht="12.75" hidden="false" customHeight="false" outlineLevel="0" collapsed="false">
      <c r="A129" s="8" t="s">
        <v>10</v>
      </c>
      <c r="B129" s="57" t="s">
        <v>11</v>
      </c>
      <c r="C129" s="58" t="n">
        <v>2888</v>
      </c>
      <c r="D129" s="28" t="n">
        <v>2758</v>
      </c>
      <c r="E129" s="59" t="n">
        <v>2962</v>
      </c>
      <c r="F129" s="58" t="n">
        <v>15.5</v>
      </c>
      <c r="G129" s="28" t="n">
        <v>15</v>
      </c>
      <c r="H129" s="59" t="n">
        <v>15.7</v>
      </c>
      <c r="I129" s="60" t="n">
        <v>450</v>
      </c>
      <c r="J129" s="37" t="n">
        <v>422.8</v>
      </c>
      <c r="K129" s="37" t="n">
        <v>484.7</v>
      </c>
      <c r="L129" s="60" t="n">
        <v>67.1627906976744</v>
      </c>
      <c r="M129" s="38" t="n">
        <v>3350</v>
      </c>
      <c r="N129" s="38" t="n">
        <v>3317</v>
      </c>
      <c r="O129" s="38" t="n">
        <v>3363</v>
      </c>
    </row>
    <row r="130" customFormat="false" ht="12.75" hidden="false" customHeight="false" outlineLevel="0" collapsed="false">
      <c r="A130" s="8" t="s">
        <v>10</v>
      </c>
      <c r="B130" s="61" t="s">
        <v>27</v>
      </c>
      <c r="C130" s="58" t="n">
        <v>3362</v>
      </c>
      <c r="D130" s="28" t="n">
        <v>3250</v>
      </c>
      <c r="E130" s="59" t="n">
        <v>3447</v>
      </c>
      <c r="F130" s="58" t="n">
        <v>20.7</v>
      </c>
      <c r="G130" s="28" t="n">
        <v>19.3</v>
      </c>
      <c r="H130" s="59" t="n">
        <v>21.7</v>
      </c>
      <c r="I130" s="60" t="n">
        <v>319.4</v>
      </c>
      <c r="J130" s="37" t="n">
        <v>307.4</v>
      </c>
      <c r="K130" s="37" t="n">
        <v>328.3</v>
      </c>
      <c r="L130" s="60" t="n">
        <v>78.1860465116279</v>
      </c>
      <c r="M130" s="38" t="n">
        <v>3362</v>
      </c>
      <c r="N130" s="38" t="n">
        <v>3250</v>
      </c>
      <c r="O130" s="38" t="n">
        <v>3447</v>
      </c>
    </row>
    <row r="131" customFormat="false" ht="12.75" hidden="false" customHeight="false" outlineLevel="0" collapsed="false">
      <c r="A131" s="8" t="s">
        <v>10</v>
      </c>
      <c r="B131" s="61" t="s">
        <v>14</v>
      </c>
      <c r="C131" s="58" t="n">
        <v>2931</v>
      </c>
      <c r="D131" s="28" t="n">
        <v>2854</v>
      </c>
      <c r="E131" s="59" t="n">
        <v>3034</v>
      </c>
      <c r="F131" s="58" t="n">
        <v>16.7</v>
      </c>
      <c r="G131" s="28" t="n">
        <v>14.7</v>
      </c>
      <c r="H131" s="59" t="n">
        <v>18</v>
      </c>
      <c r="I131" s="60" t="n">
        <v>325.1</v>
      </c>
      <c r="J131" s="37" t="n">
        <v>294.2</v>
      </c>
      <c r="K131" s="37" t="n">
        <v>350.1</v>
      </c>
      <c r="L131" s="60" t="n">
        <v>68.1627906976744</v>
      </c>
      <c r="M131" s="38" t="n">
        <v>3208</v>
      </c>
      <c r="N131" s="38" t="n">
        <v>3132</v>
      </c>
      <c r="O131" s="38" t="n">
        <v>3298</v>
      </c>
    </row>
    <row r="132" customFormat="false" ht="12.75" hidden="false" customHeight="false" outlineLevel="0" collapsed="false">
      <c r="A132" s="8" t="s">
        <v>10</v>
      </c>
      <c r="B132" s="61" t="s">
        <v>15</v>
      </c>
      <c r="C132" s="58" t="n">
        <v>3242</v>
      </c>
      <c r="D132" s="28" t="n">
        <v>3203</v>
      </c>
      <c r="E132" s="59" t="n">
        <v>3307</v>
      </c>
      <c r="F132" s="58" t="n">
        <v>18.9</v>
      </c>
      <c r="G132" s="28" t="n">
        <v>18.3</v>
      </c>
      <c r="H132" s="59" t="n">
        <v>20</v>
      </c>
      <c r="I132" s="60" t="n">
        <v>332.5</v>
      </c>
      <c r="J132" s="37" t="n">
        <v>315.4</v>
      </c>
      <c r="K132" s="37" t="n">
        <v>345.2</v>
      </c>
      <c r="L132" s="60" t="n">
        <v>75.3953488372093</v>
      </c>
      <c r="M132" s="38" t="n">
        <v>3242</v>
      </c>
      <c r="N132" s="38" t="n">
        <v>3203</v>
      </c>
      <c r="O132" s="38" t="n">
        <v>3307</v>
      </c>
    </row>
    <row r="133" customFormat="false" ht="12.75" hidden="false" customHeight="false" outlineLevel="0" collapsed="false">
      <c r="A133" s="23" t="s">
        <v>10</v>
      </c>
      <c r="B133" s="62" t="s">
        <v>16</v>
      </c>
      <c r="C133" s="63" t="n">
        <v>3440</v>
      </c>
      <c r="D133" s="64" t="n">
        <v>3362</v>
      </c>
      <c r="E133" s="65" t="n">
        <v>3513</v>
      </c>
      <c r="F133" s="63" t="n">
        <v>21.1</v>
      </c>
      <c r="G133" s="64" t="n">
        <v>19</v>
      </c>
      <c r="H133" s="65" t="n">
        <v>23</v>
      </c>
      <c r="I133" s="66" t="n">
        <v>351.9</v>
      </c>
      <c r="J133" s="67" t="n">
        <v>314.7</v>
      </c>
      <c r="K133" s="67" t="n">
        <v>388.6</v>
      </c>
      <c r="L133" s="66" t="n">
        <v>80</v>
      </c>
      <c r="M133" s="38" t="n">
        <v>3440</v>
      </c>
      <c r="N133" s="38" t="n">
        <v>3362</v>
      </c>
      <c r="O133" s="38" t="n">
        <v>3513</v>
      </c>
    </row>
    <row r="134" customFormat="false" ht="12.75" hidden="false" customHeight="false" outlineLevel="0" collapsed="false">
      <c r="A134" s="8" t="s">
        <v>17</v>
      </c>
      <c r="B134" s="8" t="s">
        <v>18</v>
      </c>
      <c r="C134" s="58" t="n">
        <v>3326</v>
      </c>
      <c r="D134" s="28" t="n">
        <v>3252</v>
      </c>
      <c r="E134" s="59" t="n">
        <v>3405</v>
      </c>
      <c r="F134" s="58" t="n">
        <v>19.3</v>
      </c>
      <c r="G134" s="28" t="n">
        <v>18.7</v>
      </c>
      <c r="H134" s="59" t="n">
        <v>20</v>
      </c>
      <c r="I134" s="60" t="n">
        <v>351.19</v>
      </c>
      <c r="J134" s="37" t="n">
        <v>323.8</v>
      </c>
      <c r="K134" s="37" t="n">
        <v>369.6</v>
      </c>
      <c r="L134" s="60" t="n">
        <v>77.3488372093023</v>
      </c>
      <c r="M134" s="38" t="n">
        <v>3326</v>
      </c>
      <c r="N134" s="38" t="n">
        <v>3252</v>
      </c>
      <c r="O134" s="38" t="n">
        <v>3405</v>
      </c>
    </row>
    <row r="135" customFormat="false" ht="12.75" hidden="false" customHeight="false" outlineLevel="0" collapsed="false">
      <c r="A135" s="8" t="s">
        <v>17</v>
      </c>
      <c r="B135" s="8" t="s">
        <v>19</v>
      </c>
      <c r="C135" s="58" t="n">
        <v>2926</v>
      </c>
      <c r="D135" s="28" t="n">
        <v>2848</v>
      </c>
      <c r="E135" s="59" t="n">
        <v>2994</v>
      </c>
      <c r="F135" s="58" t="n">
        <v>14.5</v>
      </c>
      <c r="G135" s="28" t="n">
        <v>13.7</v>
      </c>
      <c r="H135" s="59" t="n">
        <v>15</v>
      </c>
      <c r="I135" s="60" t="n">
        <v>392.4</v>
      </c>
      <c r="J135" s="37" t="n">
        <v>365.1</v>
      </c>
      <c r="K135" s="37" t="n">
        <v>426.3</v>
      </c>
      <c r="L135" s="60" t="n">
        <v>68.046511627907</v>
      </c>
      <c r="M135" s="38" t="n">
        <v>3164</v>
      </c>
      <c r="N135" s="38" t="n">
        <v>3116</v>
      </c>
      <c r="O135" s="38" t="n">
        <v>3207</v>
      </c>
    </row>
    <row r="136" customFormat="false" ht="12.75" hidden="false" customHeight="false" outlineLevel="0" collapsed="false">
      <c r="A136" s="8" t="s">
        <v>17</v>
      </c>
      <c r="B136" s="8" t="s">
        <v>28</v>
      </c>
      <c r="C136" s="58" t="n">
        <v>3355</v>
      </c>
      <c r="D136" s="28" t="n">
        <v>3226</v>
      </c>
      <c r="E136" s="59" t="n">
        <v>3478</v>
      </c>
      <c r="F136" s="58" t="n">
        <v>22.33</v>
      </c>
      <c r="G136" s="28" t="n">
        <v>18.33</v>
      </c>
      <c r="H136" s="59" t="n">
        <v>26</v>
      </c>
      <c r="I136" s="60" t="n">
        <v>313.3</v>
      </c>
      <c r="J136" s="37" t="n">
        <v>237.9</v>
      </c>
      <c r="K136" s="37" t="n">
        <v>417.9</v>
      </c>
      <c r="L136" s="60" t="n">
        <v>78.0232558139535</v>
      </c>
      <c r="M136" s="38" t="n">
        <v>3355</v>
      </c>
      <c r="N136" s="38" t="n">
        <v>3226</v>
      </c>
      <c r="O136" s="38" t="n">
        <v>3478</v>
      </c>
    </row>
    <row r="137" customFormat="false" ht="13.5" hidden="false" customHeight="false" outlineLevel="0" collapsed="false">
      <c r="A137" s="17" t="s">
        <v>17</v>
      </c>
      <c r="B137" s="17" t="s">
        <v>21</v>
      </c>
      <c r="C137" s="68" t="n">
        <v>3357</v>
      </c>
      <c r="D137" s="48" t="n">
        <v>3179</v>
      </c>
      <c r="E137" s="69" t="n">
        <v>3494</v>
      </c>
      <c r="F137" s="68" t="n">
        <v>25.22</v>
      </c>
      <c r="G137" s="48" t="n">
        <v>24.33</v>
      </c>
      <c r="H137" s="69" t="n">
        <v>25.67</v>
      </c>
      <c r="I137" s="70" t="n">
        <v>240.5</v>
      </c>
      <c r="J137" s="39" t="n">
        <v>205.2</v>
      </c>
      <c r="K137" s="39" t="n">
        <v>272.6</v>
      </c>
      <c r="L137" s="70" t="n">
        <v>78.0697674418605</v>
      </c>
      <c r="M137" s="38" t="n">
        <v>3357</v>
      </c>
      <c r="N137" s="38" t="n">
        <v>3179</v>
      </c>
      <c r="O137" s="38" t="n">
        <v>3494</v>
      </c>
    </row>
    <row r="138" customFormat="false" ht="13.5" hidden="false" customHeight="false" outlineLevel="0" collapsed="false"/>
    <row r="139" customFormat="false" ht="12.75" hidden="false" customHeight="false" outlineLevel="0" collapsed="false">
      <c r="A139" s="2"/>
      <c r="B139" s="2" t="s">
        <v>5</v>
      </c>
      <c r="D139" s="71" t="s">
        <v>65</v>
      </c>
      <c r="E139" s="71"/>
      <c r="F139" s="71"/>
      <c r="G139" s="42" t="s">
        <v>66</v>
      </c>
      <c r="H139" s="42"/>
      <c r="I139" s="42"/>
      <c r="J139" s="0" t="s">
        <v>71</v>
      </c>
      <c r="K139" s="0" t="s">
        <v>72</v>
      </c>
      <c r="N139" s="0" t="s">
        <v>73</v>
      </c>
      <c r="O139" s="42" t="s">
        <v>74</v>
      </c>
      <c r="P139" s="42"/>
      <c r="Q139" s="42"/>
    </row>
    <row r="140" customFormat="false" ht="12.75" hidden="false" customHeight="false" outlineLevel="0" collapsed="false">
      <c r="A140" s="5" t="s">
        <v>4</v>
      </c>
      <c r="B140" s="5" t="s">
        <v>69</v>
      </c>
      <c r="D140" s="55" t="s">
        <v>6</v>
      </c>
      <c r="E140" s="55" t="s">
        <v>7</v>
      </c>
      <c r="F140" s="56" t="s">
        <v>8</v>
      </c>
      <c r="G140" s="6" t="s">
        <v>6</v>
      </c>
      <c r="H140" s="5" t="s">
        <v>25</v>
      </c>
      <c r="I140" s="5" t="s">
        <v>8</v>
      </c>
      <c r="J140" s="0" t="s">
        <v>6</v>
      </c>
      <c r="K140" s="0" t="s">
        <v>6</v>
      </c>
      <c r="L140" s="0" t="s">
        <v>7</v>
      </c>
      <c r="M140" s="0" t="s">
        <v>8</v>
      </c>
      <c r="N140" s="0" t="s">
        <v>33</v>
      </c>
      <c r="O140" s="6" t="s">
        <v>6</v>
      </c>
      <c r="P140" s="5" t="s">
        <v>7</v>
      </c>
      <c r="Q140" s="5" t="s">
        <v>8</v>
      </c>
    </row>
    <row r="141" customFormat="false" ht="12.75" hidden="false" customHeight="false" outlineLevel="0" collapsed="false">
      <c r="A141" s="8" t="s">
        <v>10</v>
      </c>
      <c r="B141" s="8" t="s">
        <v>11</v>
      </c>
      <c r="D141" s="28" t="n">
        <v>15.5</v>
      </c>
      <c r="E141" s="28" t="n">
        <v>15</v>
      </c>
      <c r="F141" s="59" t="n">
        <v>15.7</v>
      </c>
      <c r="G141" s="60" t="n">
        <v>450</v>
      </c>
      <c r="H141" s="37" t="n">
        <v>422.8</v>
      </c>
      <c r="I141" s="37" t="n">
        <v>484.7</v>
      </c>
      <c r="J141" s="0" t="n">
        <v>30.3</v>
      </c>
      <c r="K141" s="0" t="n">
        <v>186.68</v>
      </c>
      <c r="L141" s="0" t="n">
        <v>183.87</v>
      </c>
      <c r="M141" s="0" t="n">
        <v>189</v>
      </c>
      <c r="N141" s="0" t="n">
        <f aca="false">O141/J141</f>
        <v>110.547854785479</v>
      </c>
      <c r="O141" s="58" t="n">
        <v>3349.6</v>
      </c>
      <c r="P141" s="28" t="n">
        <v>3317</v>
      </c>
      <c r="Q141" s="28" t="n">
        <v>3363</v>
      </c>
    </row>
    <row r="142" customFormat="false" ht="12.75" hidden="false" customHeight="false" outlineLevel="0" collapsed="false">
      <c r="A142" s="8" t="s">
        <v>10</v>
      </c>
      <c r="B142" s="8" t="s">
        <v>27</v>
      </c>
      <c r="D142" s="28" t="n">
        <v>20.7</v>
      </c>
      <c r="E142" s="28" t="n">
        <v>19.3</v>
      </c>
      <c r="F142" s="59" t="n">
        <v>21.7</v>
      </c>
      <c r="G142" s="60" t="n">
        <v>319.4</v>
      </c>
      <c r="H142" s="37" t="n">
        <v>307.4</v>
      </c>
      <c r="I142" s="37" t="n">
        <v>328.3</v>
      </c>
      <c r="J142" s="0" t="n">
        <v>35</v>
      </c>
      <c r="K142" s="0" t="n">
        <v>162.79</v>
      </c>
      <c r="L142" s="0" t="n">
        <v>156.86</v>
      </c>
      <c r="M142" s="0" t="n">
        <v>168.13</v>
      </c>
      <c r="N142" s="0" t="n">
        <f aca="false">O142/J142</f>
        <v>84.7428571428572</v>
      </c>
      <c r="O142" s="58" t="n">
        <v>2966</v>
      </c>
      <c r="P142" s="28" t="n">
        <v>2847</v>
      </c>
      <c r="Q142" s="28" t="n">
        <v>3087</v>
      </c>
    </row>
    <row r="143" customFormat="false" ht="12.75" hidden="false" customHeight="false" outlineLevel="0" collapsed="false">
      <c r="A143" s="8" t="s">
        <v>10</v>
      </c>
      <c r="B143" s="8" t="s">
        <v>14</v>
      </c>
      <c r="D143" s="28" t="n">
        <v>16.7</v>
      </c>
      <c r="E143" s="28" t="n">
        <v>14.7</v>
      </c>
      <c r="F143" s="59" t="n">
        <v>18</v>
      </c>
      <c r="G143" s="60" t="n">
        <v>325.1</v>
      </c>
      <c r="H143" s="37" t="n">
        <v>294.2</v>
      </c>
      <c r="I143" s="37" t="n">
        <v>350.1</v>
      </c>
      <c r="J143" s="0" t="n">
        <v>31</v>
      </c>
      <c r="K143" s="0" t="n">
        <v>176.58</v>
      </c>
      <c r="L143" s="0" t="n">
        <v>162.63</v>
      </c>
      <c r="M143" s="0" t="n">
        <v>194.12</v>
      </c>
      <c r="N143" s="0" t="n">
        <f aca="false">O143/J143</f>
        <v>103.483870967742</v>
      </c>
      <c r="O143" s="58" t="n">
        <v>3208</v>
      </c>
      <c r="P143" s="28" t="n">
        <v>3132</v>
      </c>
      <c r="Q143" s="28" t="n">
        <v>3298</v>
      </c>
    </row>
    <row r="144" customFormat="false" ht="12.75" hidden="false" customHeight="false" outlineLevel="0" collapsed="false">
      <c r="A144" s="8" t="s">
        <v>10</v>
      </c>
      <c r="B144" s="8" t="s">
        <v>15</v>
      </c>
      <c r="D144" s="28" t="n">
        <v>18.9</v>
      </c>
      <c r="E144" s="28" t="n">
        <v>18.3</v>
      </c>
      <c r="F144" s="59" t="n">
        <v>20</v>
      </c>
      <c r="G144" s="60" t="n">
        <v>332.5</v>
      </c>
      <c r="H144" s="37" t="n">
        <v>315.4</v>
      </c>
      <c r="I144" s="37" t="n">
        <v>345.2</v>
      </c>
      <c r="J144" s="0" t="n">
        <v>34.7</v>
      </c>
      <c r="K144" s="0" t="n">
        <v>172.07</v>
      </c>
      <c r="L144" s="0" t="n">
        <v>162.76</v>
      </c>
      <c r="M144" s="0" t="n">
        <v>180.44</v>
      </c>
      <c r="N144" s="0" t="n">
        <f aca="false">O144/J144</f>
        <v>89.135446685879</v>
      </c>
      <c r="O144" s="58" t="n">
        <v>3093</v>
      </c>
      <c r="P144" s="28" t="n">
        <v>3046</v>
      </c>
      <c r="Q144" s="28" t="n">
        <v>3141</v>
      </c>
    </row>
    <row r="145" customFormat="false" ht="12.75" hidden="false" customHeight="false" outlineLevel="0" collapsed="false">
      <c r="A145" s="23" t="s">
        <v>10</v>
      </c>
      <c r="B145" s="23" t="s">
        <v>16</v>
      </c>
      <c r="D145" s="64" t="n">
        <v>21.1</v>
      </c>
      <c r="E145" s="64" t="n">
        <v>19</v>
      </c>
      <c r="F145" s="65" t="n">
        <v>23</v>
      </c>
      <c r="G145" s="66" t="n">
        <v>351.9</v>
      </c>
      <c r="H145" s="67" t="n">
        <v>314.7</v>
      </c>
      <c r="I145" s="67" t="n">
        <v>388.6</v>
      </c>
      <c r="J145" s="0" t="n">
        <v>35.3</v>
      </c>
      <c r="K145" s="0" t="n">
        <v>163.79</v>
      </c>
      <c r="L145" s="0" t="n">
        <v>152.74</v>
      </c>
      <c r="M145" s="0" t="n">
        <v>177.63</v>
      </c>
      <c r="N145" s="0" t="n">
        <f aca="false">O145/J145</f>
        <v>84.8158640226629</v>
      </c>
      <c r="O145" s="63" t="n">
        <v>2994</v>
      </c>
      <c r="P145" s="64" t="n">
        <v>2782</v>
      </c>
      <c r="Q145" s="64" t="n">
        <v>3219</v>
      </c>
    </row>
    <row r="146" customFormat="false" ht="12.75" hidden="false" customHeight="false" outlineLevel="0" collapsed="false">
      <c r="A146" s="8" t="s">
        <v>17</v>
      </c>
      <c r="B146" s="8" t="s">
        <v>18</v>
      </c>
      <c r="D146" s="28" t="n">
        <v>19.3</v>
      </c>
      <c r="E146" s="28" t="n">
        <v>18.7</v>
      </c>
      <c r="F146" s="59" t="n">
        <v>20</v>
      </c>
      <c r="G146" s="60" t="n">
        <v>351.19</v>
      </c>
      <c r="H146" s="37" t="n">
        <v>323.8</v>
      </c>
      <c r="I146" s="37" t="n">
        <v>369.6</v>
      </c>
      <c r="J146" s="0" t="n">
        <v>32</v>
      </c>
      <c r="K146" s="0" t="n">
        <v>172.71</v>
      </c>
      <c r="L146" s="0" t="n">
        <v>167.03</v>
      </c>
      <c r="M146" s="0" t="n">
        <v>178.99</v>
      </c>
      <c r="N146" s="0" t="n">
        <f aca="false">O146/J146</f>
        <v>99.46875</v>
      </c>
      <c r="O146" s="58" t="n">
        <v>3183</v>
      </c>
      <c r="P146" s="28" t="n">
        <v>3131</v>
      </c>
      <c r="Q146" s="28" t="n">
        <v>3234</v>
      </c>
    </row>
    <row r="147" customFormat="false" ht="12.75" hidden="false" customHeight="false" outlineLevel="0" collapsed="false">
      <c r="A147" s="8" t="s">
        <v>17</v>
      </c>
      <c r="B147" s="8" t="s">
        <v>19</v>
      </c>
      <c r="D147" s="28" t="n">
        <v>14.5</v>
      </c>
      <c r="E147" s="28" t="n">
        <v>13.7</v>
      </c>
      <c r="F147" s="59" t="n">
        <v>15</v>
      </c>
      <c r="G147" s="60" t="n">
        <v>392.4</v>
      </c>
      <c r="H147" s="37" t="n">
        <v>365.1</v>
      </c>
      <c r="I147" s="37" t="n">
        <v>426.3</v>
      </c>
      <c r="J147" s="0" t="n">
        <v>30.1</v>
      </c>
      <c r="K147" s="0" t="n">
        <v>201.52</v>
      </c>
      <c r="L147" s="0" t="n">
        <v>191.11</v>
      </c>
      <c r="M147" s="0" t="n">
        <v>208.84</v>
      </c>
      <c r="N147" s="0" t="n">
        <f aca="false">O147/J147</f>
        <v>105.083056478405</v>
      </c>
      <c r="O147" s="58" t="n">
        <v>3163</v>
      </c>
      <c r="P147" s="28" t="n">
        <v>3115</v>
      </c>
      <c r="Q147" s="28" t="n">
        <v>3204</v>
      </c>
    </row>
    <row r="148" customFormat="false" ht="12.75" hidden="false" customHeight="false" outlineLevel="0" collapsed="false">
      <c r="A148" s="8" t="s">
        <v>17</v>
      </c>
      <c r="B148" s="8" t="s">
        <v>28</v>
      </c>
      <c r="D148" s="28" t="n">
        <v>22.33</v>
      </c>
      <c r="E148" s="28" t="n">
        <v>18.33</v>
      </c>
      <c r="F148" s="59" t="n">
        <v>26</v>
      </c>
      <c r="G148" s="60" t="n">
        <v>313.3</v>
      </c>
      <c r="H148" s="37" t="n">
        <v>237.9</v>
      </c>
      <c r="I148" s="37" t="n">
        <v>417.9</v>
      </c>
      <c r="J148" s="0" t="n">
        <v>33</v>
      </c>
      <c r="K148" s="0" t="n">
        <v>153.16</v>
      </c>
      <c r="L148" s="0" t="n">
        <v>127.36</v>
      </c>
      <c r="M148" s="0" t="n">
        <v>186.28</v>
      </c>
      <c r="N148" s="0" t="n">
        <f aca="false">O148/J148</f>
        <v>93.3636363636364</v>
      </c>
      <c r="O148" s="58" t="n">
        <v>3081</v>
      </c>
      <c r="P148" s="28" t="n">
        <v>2980</v>
      </c>
      <c r="Q148" s="28" t="n">
        <v>3200</v>
      </c>
    </row>
    <row r="149" customFormat="false" ht="13.5" hidden="false" customHeight="false" outlineLevel="0" collapsed="false">
      <c r="A149" s="17" t="s">
        <v>17</v>
      </c>
      <c r="B149" s="17" t="s">
        <v>21</v>
      </c>
      <c r="D149" s="48" t="n">
        <v>25.22</v>
      </c>
      <c r="E149" s="48" t="n">
        <v>24.33</v>
      </c>
      <c r="F149" s="69" t="n">
        <v>25.67</v>
      </c>
      <c r="G149" s="70" t="n">
        <v>240.5</v>
      </c>
      <c r="H149" s="39" t="n">
        <v>205.2</v>
      </c>
      <c r="I149" s="39" t="n">
        <v>272.6</v>
      </c>
      <c r="J149" s="0" t="s">
        <v>75</v>
      </c>
      <c r="K149" s="0" t="n">
        <v>133.27</v>
      </c>
      <c r="L149" s="0" t="n">
        <v>123.84</v>
      </c>
      <c r="M149" s="0" t="n">
        <v>143.61</v>
      </c>
      <c r="N149" s="0" t="s">
        <v>75</v>
      </c>
      <c r="O149" s="18" t="s">
        <v>75</v>
      </c>
      <c r="P149" s="19" t="s">
        <v>75</v>
      </c>
      <c r="Q149" s="19" t="s">
        <v>75</v>
      </c>
    </row>
    <row r="150" customFormat="false" ht="13.5" hidden="false" customHeight="false" outlineLevel="0" collapsed="false"/>
    <row r="151" customFormat="false" ht="12.75" hidden="false" customHeight="false" outlineLevel="0" collapsed="false">
      <c r="A151" s="2"/>
      <c r="B151" s="2"/>
      <c r="C151" s="3" t="s">
        <v>76</v>
      </c>
      <c r="D151" s="3"/>
      <c r="E151" s="3"/>
      <c r="F151" s="42" t="s">
        <v>77</v>
      </c>
      <c r="G151" s="42"/>
      <c r="H151" s="42"/>
    </row>
    <row r="152" customFormat="false" ht="12.75" hidden="false" customHeight="false" outlineLevel="0" collapsed="false">
      <c r="A152" s="5" t="s">
        <v>4</v>
      </c>
      <c r="B152" s="5" t="s">
        <v>5</v>
      </c>
      <c r="C152" s="54" t="s">
        <v>6</v>
      </c>
      <c r="D152" s="55" t="s">
        <v>25</v>
      </c>
      <c r="E152" s="56" t="s">
        <v>8</v>
      </c>
      <c r="F152" s="6" t="s">
        <v>6</v>
      </c>
      <c r="G152" s="5" t="s">
        <v>25</v>
      </c>
      <c r="H152" s="5" t="s">
        <v>8</v>
      </c>
      <c r="I152" s="0" t="s">
        <v>26</v>
      </c>
    </row>
    <row r="153" customFormat="false" ht="12.75" hidden="false" customHeight="false" outlineLevel="0" collapsed="false">
      <c r="A153" s="8" t="s">
        <v>10</v>
      </c>
      <c r="B153" s="8" t="s">
        <v>11</v>
      </c>
      <c r="C153" s="60" t="n">
        <v>8.37</v>
      </c>
      <c r="D153" s="37" t="n">
        <v>5.77</v>
      </c>
      <c r="E153" s="72" t="n">
        <v>10.34</v>
      </c>
      <c r="F153" s="58" t="n">
        <v>4.2</v>
      </c>
      <c r="G153" s="28" t="n">
        <v>0.9</v>
      </c>
      <c r="H153" s="28" t="n">
        <v>7.2</v>
      </c>
      <c r="I153" s="0" t="n">
        <f aca="false">H153-G153</f>
        <v>6.3</v>
      </c>
    </row>
    <row r="154" customFormat="false" ht="12.75" hidden="false" customHeight="false" outlineLevel="0" collapsed="false">
      <c r="A154" s="8" t="s">
        <v>10</v>
      </c>
      <c r="B154" s="8" t="s">
        <v>27</v>
      </c>
      <c r="C154" s="60" t="n">
        <v>13.6</v>
      </c>
      <c r="D154" s="37" t="n">
        <v>12.9</v>
      </c>
      <c r="E154" s="72" t="n">
        <v>14.2</v>
      </c>
      <c r="F154" s="58" t="n">
        <v>11.3</v>
      </c>
      <c r="G154" s="28" t="n">
        <v>6</v>
      </c>
      <c r="H154" s="28" t="n">
        <v>21</v>
      </c>
      <c r="I154" s="0" t="n">
        <f aca="false">H154-G154</f>
        <v>15</v>
      </c>
    </row>
    <row r="155" customFormat="false" ht="12.75" hidden="false" customHeight="false" outlineLevel="0" collapsed="false">
      <c r="A155" s="8" t="s">
        <v>10</v>
      </c>
      <c r="B155" s="8" t="s">
        <v>14</v>
      </c>
      <c r="C155" s="60" t="n">
        <v>9.27</v>
      </c>
      <c r="D155" s="37" t="n">
        <v>7.52</v>
      </c>
      <c r="E155" s="72" t="n">
        <v>10.46</v>
      </c>
      <c r="F155" s="58" t="n">
        <v>11</v>
      </c>
      <c r="G155" s="28" t="n">
        <v>2.8</v>
      </c>
      <c r="H155" s="28" t="n">
        <v>31.1</v>
      </c>
      <c r="I155" s="0" t="n">
        <f aca="false">H155-G155</f>
        <v>28.3</v>
      </c>
    </row>
    <row r="156" customFormat="false" ht="12.75" hidden="false" customHeight="false" outlineLevel="0" collapsed="false">
      <c r="A156" s="8" t="s">
        <v>10</v>
      </c>
      <c r="B156" s="8" t="s">
        <v>15</v>
      </c>
      <c r="C156" s="60" t="n">
        <v>13.1</v>
      </c>
      <c r="D156" s="37" t="n">
        <v>11.5</v>
      </c>
      <c r="E156" s="72" t="n">
        <v>14.5</v>
      </c>
      <c r="F156" s="58" t="n">
        <v>15.5</v>
      </c>
      <c r="G156" s="28" t="n">
        <v>5.9</v>
      </c>
      <c r="H156" s="28" t="n">
        <v>25.6</v>
      </c>
      <c r="I156" s="0" t="n">
        <f aca="false">H156-G156</f>
        <v>19.7</v>
      </c>
    </row>
    <row r="157" customFormat="false" ht="12.75" hidden="false" customHeight="false" outlineLevel="0" collapsed="false">
      <c r="A157" s="23" t="s">
        <v>10</v>
      </c>
      <c r="B157" s="23" t="s">
        <v>16</v>
      </c>
      <c r="C157" s="66" t="n">
        <v>16.21</v>
      </c>
      <c r="D157" s="67" t="n">
        <v>14.63</v>
      </c>
      <c r="E157" s="73" t="n">
        <v>17.69</v>
      </c>
      <c r="F157" s="63" t="n">
        <v>7.1</v>
      </c>
      <c r="G157" s="64" t="n">
        <v>6.4</v>
      </c>
      <c r="H157" s="64" t="n">
        <v>8.1</v>
      </c>
      <c r="I157" s="0" t="n">
        <f aca="false">H157-G157</f>
        <v>1.7</v>
      </c>
    </row>
    <row r="158" customFormat="false" ht="12.75" hidden="false" customHeight="false" outlineLevel="0" collapsed="false">
      <c r="A158" s="8" t="s">
        <v>17</v>
      </c>
      <c r="B158" s="8" t="s">
        <v>18</v>
      </c>
      <c r="C158" s="60" t="n">
        <v>15.78</v>
      </c>
      <c r="D158" s="37" t="n">
        <v>14.48</v>
      </c>
      <c r="E158" s="72" t="n">
        <v>16.64</v>
      </c>
      <c r="F158" s="58" t="n">
        <v>7.2</v>
      </c>
      <c r="G158" s="28" t="n">
        <v>3</v>
      </c>
      <c r="H158" s="28" t="n">
        <v>11</v>
      </c>
      <c r="I158" s="0" t="n">
        <f aca="false">H158-G158</f>
        <v>8</v>
      </c>
    </row>
    <row r="159" customFormat="false" ht="12.75" hidden="false" customHeight="false" outlineLevel="0" collapsed="false">
      <c r="A159" s="8" t="s">
        <v>17</v>
      </c>
      <c r="B159" s="8" t="s">
        <v>19</v>
      </c>
      <c r="C159" s="60" t="n">
        <v>11.05</v>
      </c>
      <c r="D159" s="37" t="n">
        <v>9.01</v>
      </c>
      <c r="E159" s="72" t="n">
        <v>12.28</v>
      </c>
      <c r="F159" s="58" t="n">
        <v>5.2</v>
      </c>
      <c r="G159" s="28" t="n">
        <v>4.5</v>
      </c>
      <c r="H159" s="28" t="n">
        <v>5.8</v>
      </c>
      <c r="I159" s="0" t="n">
        <f aca="false">H159-G159</f>
        <v>1.3</v>
      </c>
    </row>
    <row r="160" customFormat="false" ht="12.75" hidden="false" customHeight="false" outlineLevel="0" collapsed="false">
      <c r="A160" s="8" t="s">
        <v>17</v>
      </c>
      <c r="B160" s="8" t="s">
        <v>28</v>
      </c>
      <c r="C160" s="60" t="n">
        <v>13.81</v>
      </c>
      <c r="D160" s="37" t="n">
        <v>8.47</v>
      </c>
      <c r="E160" s="72" t="n">
        <v>19.03</v>
      </c>
      <c r="F160" s="58" t="n">
        <v>8.5</v>
      </c>
      <c r="G160" s="28" t="n">
        <v>6.7</v>
      </c>
      <c r="H160" s="28" t="n">
        <v>10.7</v>
      </c>
      <c r="I160" s="0" t="n">
        <f aca="false">H160-G160</f>
        <v>4</v>
      </c>
    </row>
    <row r="161" customFormat="false" ht="13.5" hidden="false" customHeight="false" outlineLevel="0" collapsed="false">
      <c r="A161" s="17" t="s">
        <v>17</v>
      </c>
      <c r="B161" s="17" t="s">
        <v>21</v>
      </c>
      <c r="C161" s="70" t="n">
        <v>9.03</v>
      </c>
      <c r="D161" s="39" t="n">
        <v>7.46</v>
      </c>
      <c r="E161" s="74" t="n">
        <v>10.18</v>
      </c>
      <c r="F161" s="68" t="n">
        <v>16.3</v>
      </c>
      <c r="G161" s="48" t="n">
        <v>10.4</v>
      </c>
      <c r="H161" s="48" t="n">
        <v>23.7</v>
      </c>
      <c r="I161" s="0" t="n">
        <f aca="false">H161-G161</f>
        <v>13.3</v>
      </c>
    </row>
    <row r="164" customFormat="false" ht="13.5" hidden="false" customHeight="false" outlineLevel="0" collapsed="false">
      <c r="B164" s="33" t="s">
        <v>78</v>
      </c>
    </row>
    <row r="165" customFormat="false" ht="12.75" hidden="false" customHeight="false" outlineLevel="0" collapsed="false">
      <c r="A165" s="2"/>
      <c r="B165" s="2"/>
      <c r="C165" s="3" t="s">
        <v>79</v>
      </c>
      <c r="D165" s="3"/>
      <c r="E165" s="3"/>
      <c r="F165" s="3" t="s">
        <v>1</v>
      </c>
      <c r="G165" s="3"/>
      <c r="H165" s="3"/>
      <c r="I165" s="2" t="s">
        <v>49</v>
      </c>
      <c r="J165" s="2"/>
      <c r="K165" s="2"/>
      <c r="M165" s="22" t="s">
        <v>68</v>
      </c>
      <c r="N165" s="22"/>
      <c r="O165" s="22"/>
    </row>
    <row r="166" customFormat="false" ht="12.75" hidden="false" customHeight="false" outlineLevel="0" collapsed="false">
      <c r="A166" s="5" t="s">
        <v>4</v>
      </c>
      <c r="B166" s="5" t="s">
        <v>5</v>
      </c>
      <c r="C166" s="6" t="s">
        <v>9</v>
      </c>
      <c r="D166" s="5" t="s">
        <v>7</v>
      </c>
      <c r="E166" s="7" t="s">
        <v>8</v>
      </c>
      <c r="F166" s="6" t="s">
        <v>9</v>
      </c>
      <c r="G166" s="5" t="s">
        <v>7</v>
      </c>
      <c r="H166" s="7" t="s">
        <v>8</v>
      </c>
      <c r="I166" s="5" t="s">
        <v>9</v>
      </c>
      <c r="J166" s="5" t="s">
        <v>7</v>
      </c>
      <c r="K166" s="5" t="s">
        <v>8</v>
      </c>
      <c r="M166" s="0" t="s">
        <v>6</v>
      </c>
      <c r="N166" s="0" t="s">
        <v>7</v>
      </c>
      <c r="O166" s="0" t="s">
        <v>8</v>
      </c>
    </row>
    <row r="167" customFormat="false" ht="12.75" hidden="false" customHeight="false" outlineLevel="0" collapsed="false">
      <c r="A167" s="8" t="s">
        <v>10</v>
      </c>
      <c r="B167" s="8" t="s">
        <v>14</v>
      </c>
      <c r="C167" s="9" t="n">
        <v>3030</v>
      </c>
      <c r="D167" s="10" t="n">
        <v>2987</v>
      </c>
      <c r="E167" s="11" t="n">
        <v>3109</v>
      </c>
      <c r="F167" s="9" t="n">
        <v>1625</v>
      </c>
      <c r="G167" s="10" t="n">
        <v>1575</v>
      </c>
      <c r="H167" s="11" t="n">
        <v>1703</v>
      </c>
      <c r="I167" s="28" t="n">
        <v>39</v>
      </c>
      <c r="J167" s="28" t="n">
        <v>30</v>
      </c>
      <c r="K167" s="28" t="n">
        <v>45</v>
      </c>
      <c r="M167" s="0" t="n">
        <v>3294</v>
      </c>
      <c r="N167" s="0" t="n">
        <v>3217</v>
      </c>
      <c r="O167" s="0" t="n">
        <v>3388</v>
      </c>
    </row>
    <row r="168" customFormat="false" ht="12.75" hidden="false" customHeight="false" outlineLevel="0" collapsed="false">
      <c r="A168" s="23" t="s">
        <v>10</v>
      </c>
      <c r="B168" s="23" t="s">
        <v>80</v>
      </c>
      <c r="C168" s="29" t="n">
        <v>3205</v>
      </c>
      <c r="D168" s="30" t="n">
        <v>3158</v>
      </c>
      <c r="E168" s="31" t="n">
        <v>3260</v>
      </c>
      <c r="F168" s="29" t="n">
        <v>1414</v>
      </c>
      <c r="G168" s="30" t="n">
        <v>1363</v>
      </c>
      <c r="H168" s="31" t="n">
        <v>1492</v>
      </c>
      <c r="I168" s="64" t="n">
        <v>42</v>
      </c>
      <c r="J168" s="64" t="n">
        <v>41</v>
      </c>
      <c r="K168" s="64" t="n">
        <v>44</v>
      </c>
      <c r="L168" s="0" t="s">
        <v>81</v>
      </c>
      <c r="M168" s="0" t="n">
        <v>3206</v>
      </c>
      <c r="N168" s="0" t="n">
        <v>3158</v>
      </c>
      <c r="O168" s="0" t="n">
        <v>3260</v>
      </c>
    </row>
    <row r="169" customFormat="false" ht="12.75" hidden="false" customHeight="false" outlineLevel="0" collapsed="false">
      <c r="A169" s="8" t="s">
        <v>17</v>
      </c>
      <c r="B169" s="8" t="s">
        <v>18</v>
      </c>
      <c r="C169" s="9" t="n">
        <v>3365</v>
      </c>
      <c r="D169" s="10" t="n">
        <v>3300</v>
      </c>
      <c r="E169" s="11" t="n">
        <v>3399</v>
      </c>
      <c r="F169" s="9" t="n">
        <v>1602</v>
      </c>
      <c r="G169" s="10" t="n">
        <v>1552</v>
      </c>
      <c r="H169" s="11" t="n">
        <v>1687</v>
      </c>
      <c r="I169" s="28" t="n">
        <v>34</v>
      </c>
      <c r="J169" s="28" t="n">
        <v>29</v>
      </c>
      <c r="K169" s="28" t="n">
        <v>39</v>
      </c>
      <c r="M169" s="0" t="n">
        <v>3365</v>
      </c>
      <c r="N169" s="0" t="n">
        <v>3300</v>
      </c>
      <c r="O169" s="0" t="n">
        <v>3399</v>
      </c>
    </row>
    <row r="170" customFormat="false" ht="13.5" hidden="false" customHeight="false" outlineLevel="0" collapsed="false">
      <c r="A170" s="17" t="s">
        <v>17</v>
      </c>
      <c r="B170" s="17" t="s">
        <v>82</v>
      </c>
      <c r="C170" s="18" t="n">
        <v>3408</v>
      </c>
      <c r="D170" s="19" t="n">
        <v>3365</v>
      </c>
      <c r="E170" s="20" t="n">
        <v>3450</v>
      </c>
      <c r="F170" s="18" t="n">
        <v>1601</v>
      </c>
      <c r="G170" s="19" t="n">
        <v>1557</v>
      </c>
      <c r="H170" s="20" t="n">
        <v>1624</v>
      </c>
      <c r="I170" s="48" t="n">
        <v>42</v>
      </c>
      <c r="J170" s="48" t="n">
        <v>40</v>
      </c>
      <c r="K170" s="48" t="n">
        <v>44</v>
      </c>
      <c r="L170" s="0" t="s">
        <v>83</v>
      </c>
      <c r="M170" s="0" t="n">
        <v>3408</v>
      </c>
      <c r="N170" s="0" t="n">
        <v>3365</v>
      </c>
      <c r="O170" s="0" t="n">
        <v>3450</v>
      </c>
    </row>
    <row r="171" customFormat="false" ht="13.5" hidden="false" customHeight="false" outlineLevel="0" collapsed="false"/>
    <row r="172" customFormat="false" ht="12.75" hidden="false" customHeight="false" outlineLevel="0" collapsed="false">
      <c r="A172" s="2"/>
      <c r="B172" s="2"/>
      <c r="C172" s="3" t="s">
        <v>84</v>
      </c>
      <c r="D172" s="3"/>
      <c r="E172" s="3"/>
      <c r="F172" s="3" t="s">
        <v>85</v>
      </c>
      <c r="G172" s="3"/>
      <c r="H172" s="3"/>
      <c r="I172" s="2" t="s">
        <v>86</v>
      </c>
      <c r="J172" s="2"/>
      <c r="K172" s="2"/>
    </row>
    <row r="173" customFormat="false" ht="12.75" hidden="false" customHeight="false" outlineLevel="0" collapsed="false">
      <c r="A173" s="5" t="s">
        <v>4</v>
      </c>
      <c r="B173" s="5" t="s">
        <v>5</v>
      </c>
      <c r="C173" s="6" t="s">
        <v>9</v>
      </c>
      <c r="D173" s="5" t="s">
        <v>7</v>
      </c>
      <c r="E173" s="7" t="s">
        <v>8</v>
      </c>
      <c r="F173" s="6" t="s">
        <v>9</v>
      </c>
      <c r="G173" s="5" t="s">
        <v>7</v>
      </c>
      <c r="H173" s="7" t="s">
        <v>8</v>
      </c>
      <c r="I173" s="5" t="s">
        <v>9</v>
      </c>
      <c r="J173" s="5" t="s">
        <v>7</v>
      </c>
      <c r="K173" s="5" t="s">
        <v>8</v>
      </c>
    </row>
    <row r="174" customFormat="false" ht="12.75" hidden="false" customHeight="false" outlineLevel="0" collapsed="false">
      <c r="A174" s="13" t="s">
        <v>10</v>
      </c>
      <c r="B174" s="13" t="s">
        <v>14</v>
      </c>
      <c r="C174" s="14" t="n">
        <v>342.4</v>
      </c>
      <c r="D174" s="15" t="n">
        <v>309.4</v>
      </c>
      <c r="E174" s="16" t="n">
        <v>398.2</v>
      </c>
      <c r="F174" s="14" t="n">
        <v>91.6</v>
      </c>
      <c r="G174" s="15" t="n">
        <v>83.3</v>
      </c>
      <c r="H174" s="16" t="n">
        <v>107.7</v>
      </c>
      <c r="I174" s="75" t="n">
        <v>5.005</v>
      </c>
      <c r="J174" s="75" t="n">
        <v>3.655</v>
      </c>
      <c r="K174" s="75" t="n">
        <v>6.004</v>
      </c>
    </row>
    <row r="175" customFormat="false" ht="12.75" hidden="false" customHeight="false" outlineLevel="0" collapsed="false">
      <c r="A175" s="23" t="s">
        <v>10</v>
      </c>
      <c r="B175" s="23" t="s">
        <v>80</v>
      </c>
      <c r="C175" s="29" t="n">
        <v>320.7</v>
      </c>
      <c r="D175" s="30" t="n">
        <v>308.5</v>
      </c>
      <c r="E175" s="31" t="n">
        <v>326.9</v>
      </c>
      <c r="F175" s="29" t="n">
        <v>71.9</v>
      </c>
      <c r="G175" s="30" t="n">
        <v>70.9</v>
      </c>
      <c r="H175" s="31" t="n">
        <v>72.6</v>
      </c>
      <c r="I175" s="67" t="n">
        <v>5.416</v>
      </c>
      <c r="J175" s="67" t="n">
        <v>5.222</v>
      </c>
      <c r="K175" s="67" t="n">
        <v>5.591</v>
      </c>
    </row>
    <row r="176" customFormat="false" ht="12.75" hidden="false" customHeight="false" outlineLevel="0" collapsed="false">
      <c r="A176" s="8" t="s">
        <v>17</v>
      </c>
      <c r="B176" s="8" t="s">
        <v>18</v>
      </c>
      <c r="C176" s="9" t="n">
        <v>394.6</v>
      </c>
      <c r="D176" s="10" t="n">
        <v>375.8</v>
      </c>
      <c r="E176" s="11" t="n">
        <v>420</v>
      </c>
      <c r="F176" s="9" t="n">
        <v>87.7</v>
      </c>
      <c r="G176" s="10" t="n">
        <v>77.7</v>
      </c>
      <c r="H176" s="11" t="n">
        <v>103.8</v>
      </c>
      <c r="I176" s="37" t="n">
        <v>3.645</v>
      </c>
      <c r="J176" s="37" t="n">
        <v>3.197</v>
      </c>
      <c r="K176" s="37" t="n">
        <v>4.428</v>
      </c>
    </row>
    <row r="177" customFormat="false" ht="13.5" hidden="false" customHeight="false" outlineLevel="0" collapsed="false">
      <c r="A177" s="17" t="s">
        <v>17</v>
      </c>
      <c r="B177" s="17" t="s">
        <v>82</v>
      </c>
      <c r="C177" s="18" t="n">
        <v>353.8</v>
      </c>
      <c r="D177" s="19" t="n">
        <v>353.3</v>
      </c>
      <c r="E177" s="20" t="n">
        <v>354.4</v>
      </c>
      <c r="F177" s="18" t="n">
        <v>92.7</v>
      </c>
      <c r="G177" s="19" t="n">
        <v>86.3</v>
      </c>
      <c r="H177" s="20" t="n">
        <v>99</v>
      </c>
      <c r="I177" s="39" t="n">
        <v>3.54</v>
      </c>
      <c r="J177" s="39" t="n">
        <v>3.12</v>
      </c>
      <c r="K177" s="39" t="n">
        <v>3.96</v>
      </c>
    </row>
    <row r="178" customFormat="false" ht="13.5" hidden="false" customHeight="false" outlineLevel="0" collapsed="false">
      <c r="B178" s="33"/>
    </row>
    <row r="179" customFormat="false" ht="12.75" hidden="false" customHeight="false" outlineLevel="0" collapsed="false">
      <c r="A179" s="2"/>
      <c r="B179" s="2"/>
      <c r="C179" s="42" t="s">
        <v>76</v>
      </c>
      <c r="D179" s="42"/>
      <c r="E179" s="42"/>
      <c r="F179" s="42" t="s">
        <v>23</v>
      </c>
      <c r="G179" s="42"/>
      <c r="H179" s="42"/>
      <c r="I179" s="42" t="s">
        <v>87</v>
      </c>
      <c r="J179" s="42"/>
      <c r="K179" s="42"/>
    </row>
    <row r="180" customFormat="false" ht="12.75" hidden="false" customHeight="false" outlineLevel="0" collapsed="false">
      <c r="A180" s="5" t="s">
        <v>4</v>
      </c>
      <c r="B180" s="5" t="s">
        <v>5</v>
      </c>
      <c r="C180" s="6" t="s">
        <v>6</v>
      </c>
      <c r="D180" s="5" t="s">
        <v>7</v>
      </c>
      <c r="E180" s="5" t="s">
        <v>8</v>
      </c>
      <c r="F180" s="6" t="s">
        <v>9</v>
      </c>
      <c r="G180" s="5" t="s">
        <v>7</v>
      </c>
      <c r="H180" s="5" t="s">
        <v>8</v>
      </c>
      <c r="I180" s="6" t="s">
        <v>9</v>
      </c>
      <c r="J180" s="5" t="s">
        <v>7</v>
      </c>
      <c r="K180" s="5" t="s">
        <v>8</v>
      </c>
    </row>
    <row r="181" customFormat="false" ht="12.75" hidden="false" customHeight="false" outlineLevel="0" collapsed="false">
      <c r="A181" s="8" t="s">
        <v>10</v>
      </c>
      <c r="B181" s="8" t="s">
        <v>14</v>
      </c>
      <c r="C181" s="60" t="n">
        <v>10.07</v>
      </c>
      <c r="D181" s="37" t="n">
        <v>8.91</v>
      </c>
      <c r="E181" s="37" t="n">
        <v>11.89</v>
      </c>
      <c r="F181" s="60" t="n">
        <v>45.64</v>
      </c>
      <c r="G181" s="37" t="n">
        <v>33.69</v>
      </c>
      <c r="H181" s="37" t="n">
        <v>60.88</v>
      </c>
      <c r="I181" s="58" t="n">
        <v>6908.8</v>
      </c>
      <c r="J181" s="28" t="n">
        <v>5098.4</v>
      </c>
      <c r="K181" s="28" t="n">
        <v>9216.2</v>
      </c>
    </row>
    <row r="182" customFormat="false" ht="12.75" hidden="false" customHeight="false" outlineLevel="0" collapsed="false">
      <c r="A182" s="23" t="s">
        <v>10</v>
      </c>
      <c r="B182" s="23" t="s">
        <v>80</v>
      </c>
      <c r="C182" s="66" t="n">
        <v>14.2</v>
      </c>
      <c r="D182" s="67" t="n">
        <v>13.5</v>
      </c>
      <c r="E182" s="67" t="n">
        <v>15.1</v>
      </c>
      <c r="F182" s="66" t="n">
        <v>45.1</v>
      </c>
      <c r="G182" s="67" t="n">
        <v>43.3</v>
      </c>
      <c r="H182" s="67" t="n">
        <v>47</v>
      </c>
      <c r="I182" s="63" t="n">
        <v>6821</v>
      </c>
      <c r="J182" s="64" t="n">
        <v>6557</v>
      </c>
      <c r="K182" s="64" t="n">
        <v>7109</v>
      </c>
    </row>
    <row r="183" customFormat="false" ht="12.75" hidden="false" customHeight="false" outlineLevel="0" collapsed="false">
      <c r="A183" s="8" t="s">
        <v>17</v>
      </c>
      <c r="B183" s="8" t="s">
        <v>18</v>
      </c>
      <c r="C183" s="60" t="n">
        <v>16.575</v>
      </c>
      <c r="D183" s="37" t="n">
        <v>14.525</v>
      </c>
      <c r="E183" s="37" t="n">
        <v>18.25</v>
      </c>
      <c r="F183" s="60" t="n">
        <v>42.594</v>
      </c>
      <c r="G183" s="37" t="n">
        <v>27.681</v>
      </c>
      <c r="H183" s="37" t="n">
        <v>56.483</v>
      </c>
      <c r="I183" s="58" t="n">
        <v>6448</v>
      </c>
      <c r="J183" s="28" t="n">
        <v>4190</v>
      </c>
      <c r="K183" s="28" t="n">
        <v>8550</v>
      </c>
    </row>
    <row r="184" customFormat="false" ht="13.5" hidden="false" customHeight="false" outlineLevel="0" collapsed="false">
      <c r="A184" s="17" t="s">
        <v>17</v>
      </c>
      <c r="B184" s="17" t="s">
        <v>82</v>
      </c>
      <c r="C184" s="70" t="n">
        <v>13.278</v>
      </c>
      <c r="D184" s="39" t="n">
        <v>9.976</v>
      </c>
      <c r="E184" s="39" t="n">
        <v>16.581</v>
      </c>
      <c r="F184" s="70" t="n">
        <v>29.595</v>
      </c>
      <c r="G184" s="39" t="n">
        <v>26.756</v>
      </c>
      <c r="H184" s="39" t="n">
        <v>32.434</v>
      </c>
      <c r="I184" s="68" t="n">
        <v>4480</v>
      </c>
      <c r="J184" s="48" t="n">
        <v>4050</v>
      </c>
      <c r="K184" s="48" t="n">
        <v>4910</v>
      </c>
    </row>
    <row r="185" customFormat="false" ht="13.5" hidden="false" customHeight="false" outlineLevel="0" collapsed="false"/>
    <row r="186" customFormat="false" ht="12.75" hidden="false" customHeight="false" outlineLevel="0" collapsed="false">
      <c r="A186" s="2"/>
      <c r="B186" s="2"/>
      <c r="C186" s="2" t="s">
        <v>77</v>
      </c>
      <c r="D186" s="2"/>
      <c r="E186" s="2"/>
      <c r="F186" s="2" t="s">
        <v>24</v>
      </c>
      <c r="G186" s="2"/>
      <c r="H186" s="2"/>
      <c r="I186" s="42" t="s">
        <v>52</v>
      </c>
      <c r="J186" s="42"/>
      <c r="K186" s="42"/>
    </row>
    <row r="187" customFormat="false" ht="12.75" hidden="false" customHeight="false" outlineLevel="0" collapsed="false">
      <c r="A187" s="5" t="s">
        <v>4</v>
      </c>
      <c r="B187" s="5" t="s">
        <v>5</v>
      </c>
      <c r="C187" s="6" t="s">
        <v>6</v>
      </c>
      <c r="D187" s="5" t="s">
        <v>7</v>
      </c>
      <c r="E187" s="7" t="s">
        <v>8</v>
      </c>
      <c r="F187" s="5" t="s">
        <v>9</v>
      </c>
      <c r="G187" s="5" t="s">
        <v>7</v>
      </c>
      <c r="H187" s="5" t="s">
        <v>8</v>
      </c>
      <c r="I187" s="6" t="s">
        <v>9</v>
      </c>
      <c r="J187" s="5" t="s">
        <v>7</v>
      </c>
      <c r="K187" s="5" t="s">
        <v>8</v>
      </c>
    </row>
    <row r="188" customFormat="false" ht="12.75" hidden="false" customHeight="false" outlineLevel="0" collapsed="false">
      <c r="A188" s="8" t="s">
        <v>10</v>
      </c>
      <c r="B188" s="8" t="s">
        <v>14</v>
      </c>
      <c r="C188" s="58" t="n">
        <v>5</v>
      </c>
      <c r="D188" s="28" t="n">
        <v>3</v>
      </c>
      <c r="E188" s="59" t="n">
        <v>7</v>
      </c>
      <c r="F188" s="28" t="n">
        <v>46</v>
      </c>
      <c r="G188" s="28" t="n">
        <v>27</v>
      </c>
      <c r="H188" s="28" t="n">
        <v>79</v>
      </c>
      <c r="I188" s="46" t="n">
        <v>0.706</v>
      </c>
      <c r="J188" s="47" t="n">
        <v>0.413</v>
      </c>
      <c r="K188" s="47" t="n">
        <v>1.226</v>
      </c>
      <c r="L188" s="76" t="n">
        <f aca="false">DEGREES(I188)</f>
        <v>40.4508203362361</v>
      </c>
      <c r="M188" s="76" t="n">
        <f aca="false">DEGREES(J188)</f>
        <v>23.663156938903</v>
      </c>
      <c r="N188" s="76" t="n">
        <f aca="false">DEGREES(K188)</f>
        <v>70.2446256830389</v>
      </c>
    </row>
    <row r="189" customFormat="false" ht="12.75" hidden="false" customHeight="false" outlineLevel="0" collapsed="false">
      <c r="A189" s="23" t="s">
        <v>10</v>
      </c>
      <c r="B189" s="23" t="s">
        <v>80</v>
      </c>
      <c r="C189" s="63" t="n">
        <v>18</v>
      </c>
      <c r="D189" s="64" t="n">
        <v>10</v>
      </c>
      <c r="E189" s="65" t="n">
        <v>36</v>
      </c>
      <c r="F189" s="64" t="n">
        <v>26</v>
      </c>
      <c r="G189" s="64" t="n">
        <v>19</v>
      </c>
      <c r="H189" s="64" t="n">
        <v>39</v>
      </c>
      <c r="I189" s="77" t="n">
        <v>0.398</v>
      </c>
      <c r="J189" s="78" t="n">
        <v>0.292</v>
      </c>
      <c r="K189" s="78" t="n">
        <v>0.605</v>
      </c>
      <c r="L189" s="76" t="n">
        <f aca="false">DEGREES(I189)</f>
        <v>22.8037202462068</v>
      </c>
      <c r="M189" s="76" t="n">
        <f aca="false">DEGREES(J189)</f>
        <v>16.73036761782</v>
      </c>
      <c r="N189" s="76" t="n">
        <f aca="false">DEGREES(K189)</f>
        <v>34.6639466054148</v>
      </c>
    </row>
    <row r="190" customFormat="false" ht="12.75" hidden="false" customHeight="false" outlineLevel="0" collapsed="false">
      <c r="A190" s="8" t="s">
        <v>17</v>
      </c>
      <c r="B190" s="8" t="s">
        <v>18</v>
      </c>
      <c r="C190" s="58" t="n">
        <v>11</v>
      </c>
      <c r="D190" s="28" t="n">
        <v>7.3</v>
      </c>
      <c r="E190" s="59" t="n">
        <v>14.3</v>
      </c>
      <c r="F190" s="28" t="n">
        <v>47</v>
      </c>
      <c r="G190" s="28" t="n">
        <v>37.1</v>
      </c>
      <c r="H190" s="28" t="n">
        <v>59.6</v>
      </c>
      <c r="I190" s="46" t="n">
        <v>0.725</v>
      </c>
      <c r="J190" s="47" t="n">
        <v>0.573</v>
      </c>
      <c r="K190" s="47" t="n">
        <v>0.92</v>
      </c>
      <c r="L190" s="76" t="n">
        <f aca="false">DEGREES(I190)</f>
        <v>41.5394401469847</v>
      </c>
      <c r="M190" s="76" t="n">
        <f aca="false">DEGREES(J190)</f>
        <v>32.8304816609962</v>
      </c>
      <c r="N190" s="76" t="n">
        <f aca="false">DEGREES(K190)</f>
        <v>52.7121171520357</v>
      </c>
    </row>
    <row r="191" customFormat="false" ht="13.5" hidden="false" customHeight="false" outlineLevel="0" collapsed="false">
      <c r="A191" s="17" t="s">
        <v>17</v>
      </c>
      <c r="B191" s="17" t="s">
        <v>82</v>
      </c>
      <c r="C191" s="68" t="n">
        <v>7.2</v>
      </c>
      <c r="D191" s="48" t="n">
        <v>6</v>
      </c>
      <c r="E191" s="69" t="n">
        <v>8.5</v>
      </c>
      <c r="F191" s="48" t="n">
        <v>36.6</v>
      </c>
      <c r="G191" s="48" t="n">
        <v>34.9</v>
      </c>
      <c r="H191" s="48" t="n">
        <v>38.2</v>
      </c>
      <c r="I191" s="49" t="n">
        <v>0.565</v>
      </c>
      <c r="J191" s="50" t="n">
        <v>0.539</v>
      </c>
      <c r="K191" s="50" t="n">
        <v>0.59</v>
      </c>
      <c r="L191" s="76" t="n">
        <f aca="false">DEGREES(I191)</f>
        <v>32.3721154248915</v>
      </c>
      <c r="M191" s="76" t="n">
        <f aca="false">DEGREES(J191)</f>
        <v>30.8824251575514</v>
      </c>
      <c r="N191" s="76" t="n">
        <f aca="false">DEGREES(K191)</f>
        <v>33.8045099127186</v>
      </c>
    </row>
    <row r="192" customFormat="false" ht="13.5" hidden="false" customHeight="false" outlineLevel="0" collapsed="false"/>
    <row r="193" customFormat="false" ht="12.75" hidden="false" customHeight="false" outlineLevel="0" collapsed="false">
      <c r="D193" s="2"/>
      <c r="E193" s="2"/>
      <c r="F193" s="79" t="s">
        <v>88</v>
      </c>
      <c r="G193" s="79"/>
      <c r="H193" s="79"/>
      <c r="I193" s="2" t="s">
        <v>89</v>
      </c>
      <c r="J193" s="2"/>
      <c r="K193" s="2"/>
      <c r="L193" s="53"/>
      <c r="M193" s="53"/>
      <c r="N193" s="53"/>
    </row>
    <row r="194" customFormat="false" ht="12.75" hidden="false" customHeight="false" outlineLevel="0" collapsed="false">
      <c r="D194" s="5" t="s">
        <v>4</v>
      </c>
      <c r="E194" s="5" t="s">
        <v>5</v>
      </c>
      <c r="F194" s="6" t="s">
        <v>6</v>
      </c>
      <c r="G194" s="5" t="s">
        <v>7</v>
      </c>
      <c r="H194" s="7" t="s">
        <v>8</v>
      </c>
      <c r="I194" s="5" t="s">
        <v>9</v>
      </c>
      <c r="J194" s="5" t="s">
        <v>7</v>
      </c>
      <c r="K194" s="5" t="s">
        <v>8</v>
      </c>
      <c r="L194" s="53"/>
      <c r="M194" s="53"/>
      <c r="N194" s="53"/>
    </row>
    <row r="195" customFormat="false" ht="12.75" hidden="false" customHeight="false" outlineLevel="0" collapsed="false">
      <c r="D195" s="8" t="s">
        <v>10</v>
      </c>
      <c r="E195" s="8" t="s">
        <v>14</v>
      </c>
      <c r="F195" s="46" t="n">
        <v>0.62</v>
      </c>
      <c r="G195" s="47" t="n">
        <v>0.56</v>
      </c>
      <c r="H195" s="80" t="n">
        <v>0.66</v>
      </c>
      <c r="I195" s="38" t="n">
        <v>0.017</v>
      </c>
      <c r="J195" s="38" t="n">
        <v>0.014</v>
      </c>
      <c r="K195" s="38" t="n">
        <v>0.019</v>
      </c>
      <c r="L195" s="47"/>
      <c r="M195" s="47"/>
      <c r="N195" s="47"/>
      <c r="O195" s="76" t="n">
        <f aca="false">DEGREES(L195)</f>
        <v>0</v>
      </c>
      <c r="P195" s="76" t="n">
        <f aca="false">DEGREES(M195)</f>
        <v>0</v>
      </c>
      <c r="Q195" s="76" t="n">
        <f aca="false">DEGREES(N195)</f>
        <v>0</v>
      </c>
    </row>
    <row r="196" customFormat="false" ht="12.75" hidden="false" customHeight="false" outlineLevel="0" collapsed="false">
      <c r="D196" s="23" t="s">
        <v>10</v>
      </c>
      <c r="E196" s="23" t="s">
        <v>80</v>
      </c>
      <c r="F196" s="77" t="n">
        <v>0.67</v>
      </c>
      <c r="G196" s="78" t="n">
        <v>0.58</v>
      </c>
      <c r="H196" s="81" t="n">
        <v>0.73</v>
      </c>
      <c r="I196" s="82" t="n">
        <v>0.014</v>
      </c>
      <c r="J196" s="82" t="n">
        <v>0.014</v>
      </c>
      <c r="K196" s="82" t="n">
        <v>0.014</v>
      </c>
      <c r="L196" s="47"/>
      <c r="M196" s="47"/>
      <c r="N196" s="47"/>
      <c r="O196" s="76" t="n">
        <f aca="false">DEGREES(L196)</f>
        <v>0</v>
      </c>
      <c r="P196" s="76" t="n">
        <f aca="false">DEGREES(M196)</f>
        <v>0</v>
      </c>
      <c r="Q196" s="76" t="n">
        <f aca="false">DEGREES(N196)</f>
        <v>0</v>
      </c>
    </row>
    <row r="197" customFormat="false" ht="12.75" hidden="false" customHeight="false" outlineLevel="0" collapsed="false">
      <c r="D197" s="8" t="s">
        <v>17</v>
      </c>
      <c r="E197" s="8" t="s">
        <v>18</v>
      </c>
      <c r="F197" s="46" t="n">
        <v>0.62</v>
      </c>
      <c r="G197" s="47" t="n">
        <v>0.55</v>
      </c>
      <c r="H197" s="80" t="n">
        <v>0.7</v>
      </c>
      <c r="I197" s="38" t="n">
        <v>0.021</v>
      </c>
      <c r="J197" s="38" t="n">
        <v>0.014</v>
      </c>
      <c r="K197" s="38" t="n">
        <v>0.028</v>
      </c>
      <c r="L197" s="47"/>
      <c r="M197" s="47"/>
      <c r="N197" s="47"/>
      <c r="O197" s="76" t="n">
        <f aca="false">DEGREES(L197)</f>
        <v>0</v>
      </c>
      <c r="P197" s="76" t="n">
        <f aca="false">DEGREES(M197)</f>
        <v>0</v>
      </c>
      <c r="Q197" s="76" t="n">
        <f aca="false">DEGREES(N197)</f>
        <v>0</v>
      </c>
    </row>
    <row r="198" customFormat="false" ht="13.5" hidden="false" customHeight="false" outlineLevel="0" collapsed="false">
      <c r="D198" s="17" t="s">
        <v>17</v>
      </c>
      <c r="E198" s="17" t="s">
        <v>82</v>
      </c>
      <c r="F198" s="49" t="n">
        <v>0.67</v>
      </c>
      <c r="G198" s="50" t="n">
        <v>0.59</v>
      </c>
      <c r="H198" s="83" t="n">
        <v>0.74</v>
      </c>
      <c r="I198" s="40" t="n">
        <v>0.024</v>
      </c>
      <c r="J198" s="40" t="n">
        <v>0.018</v>
      </c>
      <c r="K198" s="40" t="n">
        <v>0.029</v>
      </c>
      <c r="L198" s="47"/>
      <c r="M198" s="47"/>
      <c r="N198" s="47"/>
      <c r="O198" s="76" t="n">
        <f aca="false">DEGREES(L198)</f>
        <v>0</v>
      </c>
      <c r="P198" s="76" t="n">
        <f aca="false">DEGREES(M198)</f>
        <v>0</v>
      </c>
      <c r="Q198" s="76" t="n">
        <f aca="false">DEGREES(N198)</f>
        <v>0</v>
      </c>
    </row>
    <row r="200" customFormat="false" ht="12.75" hidden="false" customHeight="false" outlineLevel="0" collapsed="false">
      <c r="B200" s="33" t="s">
        <v>90</v>
      </c>
    </row>
    <row r="201" customFormat="false" ht="12.75" hidden="false" customHeight="false" outlineLevel="0" collapsed="false">
      <c r="C201" s="22" t="s">
        <v>68</v>
      </c>
      <c r="D201" s="22"/>
      <c r="E201" s="22"/>
      <c r="F201" s="22" t="s">
        <v>91</v>
      </c>
      <c r="G201" s="22"/>
      <c r="H201" s="22"/>
      <c r="I201" s="22" t="s">
        <v>92</v>
      </c>
      <c r="J201" s="22"/>
      <c r="K201" s="22"/>
    </row>
    <row r="202" customFormat="false" ht="12.75" hidden="false" customHeight="false" outlineLevel="0" collapsed="false">
      <c r="B202" s="0" t="s">
        <v>5</v>
      </c>
      <c r="C202" s="0" t="s">
        <v>6</v>
      </c>
      <c r="D202" s="0" t="s">
        <v>7</v>
      </c>
      <c r="E202" s="0" t="s">
        <v>8</v>
      </c>
      <c r="F202" s="0" t="s">
        <v>9</v>
      </c>
      <c r="G202" s="0" t="s">
        <v>7</v>
      </c>
      <c r="H202" s="0" t="s">
        <v>8</v>
      </c>
      <c r="I202" s="0" t="s">
        <v>9</v>
      </c>
      <c r="J202" s="0" t="s">
        <v>7</v>
      </c>
      <c r="K202" s="0" t="s">
        <v>8</v>
      </c>
    </row>
    <row r="203" customFormat="false" ht="12.75" hidden="false" customHeight="false" outlineLevel="0" collapsed="false">
      <c r="B203" s="0" t="s">
        <v>36</v>
      </c>
      <c r="C203" s="0" t="n">
        <v>2870</v>
      </c>
      <c r="D203" s="0" t="n">
        <v>2838</v>
      </c>
      <c r="E203" s="0" t="n">
        <v>2899</v>
      </c>
      <c r="F203" s="0" t="n">
        <v>1448</v>
      </c>
      <c r="G203" s="0" t="n">
        <v>1435</v>
      </c>
      <c r="H203" s="0" t="n">
        <v>1463</v>
      </c>
      <c r="I203" s="0" t="n">
        <v>34</v>
      </c>
      <c r="J203" s="0" t="n">
        <v>30</v>
      </c>
      <c r="K203" s="0" t="n">
        <v>36</v>
      </c>
    </row>
    <row r="204" customFormat="false" ht="12.75" hidden="false" customHeight="false" outlineLevel="0" collapsed="false">
      <c r="B204" s="0" t="s">
        <v>93</v>
      </c>
      <c r="C204" s="0" t="n">
        <v>2855</v>
      </c>
      <c r="D204" s="0" t="n">
        <v>2855</v>
      </c>
      <c r="E204" s="0" t="n">
        <v>2855</v>
      </c>
      <c r="F204" s="0" t="n">
        <v>1146</v>
      </c>
      <c r="G204" s="0" t="n">
        <v>1146</v>
      </c>
      <c r="H204" s="0" t="n">
        <v>1146</v>
      </c>
      <c r="I204" s="0" t="n">
        <v>41</v>
      </c>
      <c r="J204" s="0" t="n">
        <v>41</v>
      </c>
      <c r="K204" s="0" t="n">
        <v>41</v>
      </c>
      <c r="L204" s="0" t="s">
        <v>94</v>
      </c>
    </row>
    <row r="205" customFormat="false" ht="13.5" hidden="false" customHeight="false" outlineLevel="0" collapsed="false"/>
    <row r="206" customFormat="false" ht="12.75" hidden="false" customHeight="false" outlineLevel="0" collapsed="false">
      <c r="A206" s="2"/>
      <c r="B206" s="2"/>
      <c r="C206" s="3" t="s">
        <v>84</v>
      </c>
      <c r="D206" s="3"/>
      <c r="E206" s="3"/>
      <c r="F206" s="3" t="s">
        <v>85</v>
      </c>
      <c r="G206" s="3"/>
      <c r="H206" s="3"/>
      <c r="I206" s="2" t="s">
        <v>86</v>
      </c>
      <c r="J206" s="2"/>
      <c r="K206" s="2"/>
    </row>
    <row r="207" customFormat="false" ht="12.75" hidden="false" customHeight="false" outlineLevel="0" collapsed="false">
      <c r="A207" s="5" t="s">
        <v>4</v>
      </c>
      <c r="B207" s="5" t="s">
        <v>5</v>
      </c>
      <c r="C207" s="6" t="s">
        <v>9</v>
      </c>
      <c r="D207" s="5" t="s">
        <v>7</v>
      </c>
      <c r="E207" s="7" t="s">
        <v>8</v>
      </c>
      <c r="F207" s="6" t="s">
        <v>9</v>
      </c>
      <c r="G207" s="5" t="s">
        <v>7</v>
      </c>
      <c r="H207" s="7" t="s">
        <v>8</v>
      </c>
      <c r="I207" s="5" t="s">
        <v>9</v>
      </c>
      <c r="J207" s="5" t="s">
        <v>7</v>
      </c>
      <c r="K207" s="5" t="s">
        <v>8</v>
      </c>
    </row>
    <row r="208" customFormat="false" ht="12.75" hidden="false" customHeight="false" outlineLevel="0" collapsed="false">
      <c r="A208" s="53"/>
      <c r="B208" s="0" t="s">
        <v>36</v>
      </c>
      <c r="C208" s="53" t="n">
        <v>110</v>
      </c>
      <c r="D208" s="53"/>
      <c r="E208" s="53"/>
      <c r="F208" s="53"/>
      <c r="G208" s="53"/>
      <c r="H208" s="53"/>
      <c r="I208" s="53"/>
      <c r="J208" s="53"/>
      <c r="K208" s="53"/>
    </row>
    <row r="209" customFormat="false" ht="12.75" hidden="false" customHeight="false" outlineLevel="0" collapsed="false">
      <c r="A209" s="53"/>
      <c r="B209" s="0" t="s">
        <v>93</v>
      </c>
      <c r="C209" s="53"/>
      <c r="D209" s="53"/>
      <c r="E209" s="53"/>
      <c r="F209" s="53"/>
      <c r="G209" s="53"/>
      <c r="H209" s="53"/>
      <c r="I209" s="53"/>
      <c r="J209" s="53"/>
      <c r="K209" s="53"/>
    </row>
    <row r="210" customFormat="false" ht="12.75" hidden="false" customHeight="false" outlineLevel="0" collapsed="false">
      <c r="A210" s="53"/>
      <c r="B210" s="53"/>
      <c r="C210" s="53"/>
      <c r="D210" s="53"/>
      <c r="E210" s="53"/>
      <c r="F210" s="53"/>
      <c r="G210" s="53"/>
      <c r="H210" s="53"/>
      <c r="I210" s="53"/>
      <c r="J210" s="53"/>
      <c r="K210" s="53"/>
    </row>
    <row r="211" customFormat="false" ht="12.75" hidden="false" customHeight="false" outlineLevel="0" collapsed="false">
      <c r="B211" s="33"/>
    </row>
    <row r="212" customFormat="false" ht="12.75" hidden="false" customHeight="false" outlineLevel="0" collapsed="false">
      <c r="C212" s="22" t="s">
        <v>95</v>
      </c>
      <c r="D212" s="22"/>
      <c r="E212" s="22"/>
      <c r="F212" s="22" t="s">
        <v>53</v>
      </c>
      <c r="G212" s="22"/>
      <c r="H212" s="22"/>
      <c r="I212" s="22" t="s">
        <v>54</v>
      </c>
      <c r="J212" s="22"/>
      <c r="K212" s="22"/>
    </row>
    <row r="213" customFormat="false" ht="12.75" hidden="false" customHeight="false" outlineLevel="0" collapsed="false">
      <c r="B213" s="0" t="s">
        <v>5</v>
      </c>
      <c r="C213" s="0" t="s">
        <v>6</v>
      </c>
      <c r="D213" s="0" t="s">
        <v>7</v>
      </c>
      <c r="E213" s="0" t="s">
        <v>8</v>
      </c>
      <c r="F213" s="0" t="s">
        <v>9</v>
      </c>
      <c r="G213" s="0" t="s">
        <v>7</v>
      </c>
      <c r="H213" s="0" t="s">
        <v>8</v>
      </c>
      <c r="I213" s="0" t="s">
        <v>9</v>
      </c>
      <c r="J213" s="0" t="s">
        <v>7</v>
      </c>
      <c r="K213" s="0" t="s">
        <v>8</v>
      </c>
    </row>
    <row r="214" customFormat="false" ht="12.75" hidden="false" customHeight="false" outlineLevel="0" collapsed="false">
      <c r="B214" s="0" t="s">
        <v>36</v>
      </c>
      <c r="C214" s="0" t="n">
        <v>9.76</v>
      </c>
      <c r="D214" s="0" t="n">
        <v>9.01</v>
      </c>
      <c r="E214" s="0" t="n">
        <v>10.78</v>
      </c>
      <c r="F214" s="0" t="n">
        <v>57.96</v>
      </c>
      <c r="G214" s="0" t="n">
        <v>55.31</v>
      </c>
      <c r="H214" s="0" t="n">
        <v>60.32</v>
      </c>
      <c r="I214" s="0" t="n">
        <v>8774.2</v>
      </c>
      <c r="J214" s="0" t="n">
        <v>8373</v>
      </c>
      <c r="K214" s="0" t="n">
        <v>9131.5</v>
      </c>
    </row>
    <row r="215" customFormat="false" ht="12.75" hidden="false" customHeight="false" outlineLevel="0" collapsed="false">
      <c r="B215" s="0" t="s">
        <v>93</v>
      </c>
      <c r="C215" s="0" t="n">
        <v>10.68</v>
      </c>
      <c r="D215" s="0" t="n">
        <v>10.68</v>
      </c>
      <c r="E215" s="0" t="n">
        <v>10.68</v>
      </c>
      <c r="F215" s="0" t="n">
        <v>35.3</v>
      </c>
      <c r="G215" s="0" t="n">
        <v>35.3</v>
      </c>
      <c r="H215" s="0" t="n">
        <v>35.3</v>
      </c>
      <c r="I215" s="0" t="n">
        <v>5345</v>
      </c>
      <c r="J215" s="0" t="n">
        <v>5345</v>
      </c>
      <c r="K215" s="0" t="n">
        <v>5345</v>
      </c>
      <c r="L215" s="0" t="s">
        <v>96</v>
      </c>
    </row>
    <row r="218" customFormat="false" ht="12.75" hidden="false" customHeight="false" outlineLevel="0" collapsed="false">
      <c r="C218" s="22" t="s">
        <v>97</v>
      </c>
      <c r="D218" s="22"/>
      <c r="E218" s="22"/>
      <c r="F218" s="22" t="s">
        <v>98</v>
      </c>
      <c r="G218" s="22"/>
      <c r="H218" s="22"/>
      <c r="I218" s="22" t="s">
        <v>99</v>
      </c>
      <c r="J218" s="22"/>
      <c r="K218" s="22"/>
      <c r="L218" s="76" t="n">
        <f aca="false">DEGREES(I220)</f>
        <v>30.3667631419336</v>
      </c>
      <c r="M218" s="76" t="n">
        <f aca="false">DEGREES(J220)</f>
        <v>21.7723962149713</v>
      </c>
      <c r="N218" s="76" t="n">
        <f aca="false">DEGREES(K220)</f>
        <v>41.2529612494193</v>
      </c>
    </row>
    <row r="219" customFormat="false" ht="12.75" hidden="false" customHeight="false" outlineLevel="0" collapsed="false">
      <c r="B219" s="0" t="s">
        <v>5</v>
      </c>
      <c r="C219" s="0" t="s">
        <v>6</v>
      </c>
      <c r="D219" s="0" t="s">
        <v>7</v>
      </c>
      <c r="E219" s="0" t="s">
        <v>8</v>
      </c>
      <c r="F219" s="0" t="s">
        <v>9</v>
      </c>
      <c r="G219" s="0" t="s">
        <v>7</v>
      </c>
      <c r="H219" s="0" t="s">
        <v>8</v>
      </c>
      <c r="I219" s="0" t="s">
        <v>9</v>
      </c>
      <c r="J219" s="0" t="s">
        <v>7</v>
      </c>
      <c r="K219" s="0" t="s">
        <v>8</v>
      </c>
      <c r="L219" s="76" t="n">
        <f aca="false">DEGREES(I221)</f>
        <v>20.6264806247096</v>
      </c>
      <c r="M219" s="76" t="n">
        <f aca="false">DEGREES(J221)</f>
        <v>20.6264806247096</v>
      </c>
      <c r="N219" s="76" t="n">
        <f aca="false">DEGREES(K221)</f>
        <v>20.6264806247096</v>
      </c>
    </row>
    <row r="220" customFormat="false" ht="12.75" hidden="false" customHeight="false" outlineLevel="0" collapsed="false">
      <c r="B220" s="0" t="s">
        <v>36</v>
      </c>
      <c r="C220" s="0" t="n">
        <v>2</v>
      </c>
      <c r="D220" s="0" t="n">
        <v>0</v>
      </c>
      <c r="E220" s="0" t="n">
        <v>3</v>
      </c>
      <c r="F220" s="0" t="n">
        <v>34</v>
      </c>
      <c r="G220" s="0" t="n">
        <v>35</v>
      </c>
      <c r="H220" s="0" t="n">
        <v>47</v>
      </c>
      <c r="I220" s="0" t="n">
        <v>0.53</v>
      </c>
      <c r="J220" s="0" t="n">
        <v>0.38</v>
      </c>
      <c r="K220" s="0" t="n">
        <v>0.72</v>
      </c>
    </row>
    <row r="221" customFormat="false" ht="12.75" hidden="false" customHeight="false" outlineLevel="0" collapsed="false">
      <c r="B221" s="0" t="s">
        <v>93</v>
      </c>
      <c r="C221" s="0" t="n">
        <v>4.07</v>
      </c>
      <c r="D221" s="0" t="n">
        <v>4.07</v>
      </c>
      <c r="E221" s="0" t="n">
        <v>4.07</v>
      </c>
      <c r="F221" s="0" t="n">
        <v>23.3</v>
      </c>
      <c r="G221" s="0" t="n">
        <v>23.3</v>
      </c>
      <c r="H221" s="0" t="n">
        <v>23.3</v>
      </c>
      <c r="I221" s="0" t="n">
        <v>0.36</v>
      </c>
      <c r="J221" s="0" t="n">
        <v>0.36</v>
      </c>
      <c r="K221" s="0" t="n">
        <v>0.36</v>
      </c>
    </row>
    <row r="223" customFormat="false" ht="12.75" hidden="false" customHeight="false" outlineLevel="0" collapsed="false">
      <c r="B223" s="0" t="s">
        <v>100</v>
      </c>
    </row>
    <row r="225" customFormat="false" ht="13.5" hidden="false" customHeight="false" outlineLevel="0" collapsed="false"/>
    <row r="226" customFormat="false" ht="12.75" hidden="false" customHeight="false" outlineLevel="0" collapsed="false">
      <c r="B226" s="41"/>
      <c r="C226" s="24"/>
      <c r="D226" s="2"/>
      <c r="E226" s="2"/>
      <c r="F226" s="42"/>
      <c r="G226" s="42"/>
      <c r="H226" s="42"/>
    </row>
    <row r="227" customFormat="false" ht="12.75" hidden="false" customHeight="false" outlineLevel="0" collapsed="false">
      <c r="B227" s="43"/>
      <c r="C227" s="5"/>
      <c r="D227" s="5"/>
      <c r="E227" s="5"/>
      <c r="F227" s="44"/>
      <c r="G227" s="45"/>
      <c r="H227" s="45"/>
    </row>
    <row r="228" customFormat="false" ht="12.75" hidden="false" customHeight="false" outlineLevel="0" collapsed="false">
      <c r="B228" s="8"/>
      <c r="C228" s="28"/>
      <c r="D228" s="28"/>
      <c r="E228" s="28"/>
      <c r="F228" s="46"/>
      <c r="G228" s="47"/>
      <c r="H228" s="47"/>
    </row>
    <row r="229" customFormat="false" ht="12.75" hidden="false" customHeight="false" outlineLevel="0" collapsed="false">
      <c r="B229" s="8"/>
      <c r="C229" s="28"/>
      <c r="D229" s="28"/>
      <c r="E229" s="28"/>
      <c r="F229" s="46"/>
      <c r="G229" s="47"/>
      <c r="H229" s="47"/>
    </row>
    <row r="230" customFormat="false" ht="12.75" hidden="false" customHeight="false" outlineLevel="0" collapsed="false">
      <c r="B230" s="8"/>
      <c r="C230" s="28"/>
      <c r="D230" s="28"/>
      <c r="E230" s="28"/>
      <c r="F230" s="46"/>
      <c r="G230" s="47"/>
      <c r="H230" s="47"/>
    </row>
    <row r="231" customFormat="false" ht="13.5" hidden="false" customHeight="false" outlineLevel="0" collapsed="false">
      <c r="B231" s="17"/>
      <c r="C231" s="48"/>
      <c r="D231" s="48"/>
      <c r="E231" s="48"/>
      <c r="F231" s="49"/>
      <c r="G231" s="50"/>
      <c r="H231" s="50"/>
    </row>
  </sheetData>
  <mergeCells count="57">
    <mergeCell ref="C2:E2"/>
    <mergeCell ref="F2:H2"/>
    <mergeCell ref="I2:K2"/>
    <mergeCell ref="C17:E17"/>
    <mergeCell ref="F17:H17"/>
    <mergeCell ref="I17:K17"/>
    <mergeCell ref="I29:K29"/>
    <mergeCell ref="C43:E43"/>
    <mergeCell ref="F43:H43"/>
    <mergeCell ref="I43:K43"/>
    <mergeCell ref="C54:E54"/>
    <mergeCell ref="F54:H54"/>
    <mergeCell ref="I54:K54"/>
    <mergeCell ref="C64:E64"/>
    <mergeCell ref="F64:H64"/>
    <mergeCell ref="I64:K64"/>
    <mergeCell ref="C76:E76"/>
    <mergeCell ref="G76:I76"/>
    <mergeCell ref="K76:M76"/>
    <mergeCell ref="F88:H88"/>
    <mergeCell ref="C127:E127"/>
    <mergeCell ref="F127:H127"/>
    <mergeCell ref="I127:K127"/>
    <mergeCell ref="D139:F139"/>
    <mergeCell ref="G139:I139"/>
    <mergeCell ref="O139:Q139"/>
    <mergeCell ref="C151:E151"/>
    <mergeCell ref="F151:H151"/>
    <mergeCell ref="C165:E165"/>
    <mergeCell ref="F165:H165"/>
    <mergeCell ref="I165:K165"/>
    <mergeCell ref="M165:O165"/>
    <mergeCell ref="C172:E172"/>
    <mergeCell ref="F172:H172"/>
    <mergeCell ref="I172:K172"/>
    <mergeCell ref="C179:E179"/>
    <mergeCell ref="F179:H179"/>
    <mergeCell ref="I179:K179"/>
    <mergeCell ref="C186:E186"/>
    <mergeCell ref="F186:H186"/>
    <mergeCell ref="I186:K186"/>
    <mergeCell ref="F193:H193"/>
    <mergeCell ref="I193:K193"/>
    <mergeCell ref="L193:N193"/>
    <mergeCell ref="C201:E201"/>
    <mergeCell ref="F201:H201"/>
    <mergeCell ref="I201:K201"/>
    <mergeCell ref="C206:E206"/>
    <mergeCell ref="F206:H206"/>
    <mergeCell ref="I206:K206"/>
    <mergeCell ref="C212:E212"/>
    <mergeCell ref="F212:H212"/>
    <mergeCell ref="I212:K212"/>
    <mergeCell ref="C218:E218"/>
    <mergeCell ref="F218:H218"/>
    <mergeCell ref="I218:K218"/>
    <mergeCell ref="F226:H2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7:45:41Z</dcterms:created>
  <dc:creator>Steve Blackburn</dc:creator>
  <dc:description/>
  <dc:language>en-US</dc:language>
  <cp:lastModifiedBy>Steven Blackburn</cp:lastModifiedBy>
  <cp:lastPrinted>2005-04-04T18:36:53Z</cp:lastPrinted>
  <dcterms:modified xsi:type="dcterms:W3CDTF">2012-03-06T22:37:42Z</dcterms:modified>
  <cp:revision>0</cp:revision>
  <dc:subject/>
  <dc:title/>
</cp:coreProperties>
</file>